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7" firstSheet="0" activeTab="0"/>
  </bookViews>
  <sheets>
    <sheet name="doseis" sheetId="1" state="visible" r:id="rId2"/>
    <sheet name="_SSC" sheetId="2" state="hidden" r:id="rId3"/>
  </sheets>
  <definedNames>
    <definedName function="false" hidden="false" localSheetId="0" name="_xlnm.Print_Area" vbProcedure="false">doseis!$G$16:$H$28</definedName>
    <definedName function="false" hidden="false" name="GENIKO" vbProcedure="false">doseis!$G$16:$H$28</definedName>
    <definedName function="false" hidden="false" name="PROGRAMMA" vbProcedure="false">doseis!$J$16:$V$259</definedName>
    <definedName function="false" hidden="false" name="ΒΑΣΙΚΟ" vbProcedure="false">#REF!</definedName>
    <definedName function="false" hidden="false" name="ΠΡΟΣΗΜΕΙΩΣΗ" vbProcedure="false">#REF!</definedName>
    <definedName function="false" hidden="false" localSheetId="0" name="Z_2BEF70E3_A6D7_11D6_BA8F_0080ADB80D7D__wvu_Cols" vbProcedure="false">doseis!$A:$D,#REF!</definedName>
    <definedName function="false" hidden="false" localSheetId="0" name="Z_8C3209A2_A79A_11D6_AC1E_9CC7CEC43055__wvu_Cols" vbProcedure="false">doseis!$A:$D,#REF!,doseis!$K:$N,doseis!$P:$P,doseis!$W:$W</definedName>
    <definedName function="false" hidden="false" localSheetId="0" name="Z_8C3209A2_A79A_11D6_AC1E_9CC7CEC43055__wvu_PrintArea" vbProcedure="false">doseis!$G$16:$H$28</definedName>
    <definedName function="false" hidden="false" localSheetId="0" name="Z_8C3209A2_A79A_11D6_AC1E_9CC7CEC43055__wvu_Rows" vbProcedure="false">doseis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21" authorId="0">
      <text>
        <r>
          <rPr>
            <sz val="10"/>
            <color rgb="FF000000"/>
            <rFont val="Tahoma"/>
            <family val="0"/>
            <charset val="161"/>
          </rPr>
          <t xml:space="preserve">ΓΡΑΨΤΕ ΤΟ ΕΠΙΤΟΚΙΟ ΤΟΥ ΔΑΝΕΙΟΥ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0</xdr:colOff>
                <xdr:row>30</xdr:row>
                <xdr:rowOff>16</xdr:rowOff>
              </xdr:from>
              <xdr:to>
                <xdr:col>57</xdr:col>
                <xdr:colOff>38</xdr:colOff>
                <xdr:row>33</xdr:row>
                <xdr:rowOff>16</xdr:rowOff>
              </xdr:to>
            </anchor>
          </commentPr>
        </mc:Choice>
        <mc:Fallback/>
      </mc:AlternateContent>
    </comment>
    <comment ref="AP23" authorId="0">
      <text>
        <r>
          <rPr>
            <sz val="10"/>
            <color rgb="FF000000"/>
            <rFont val="Tahoma"/>
            <family val="0"/>
            <charset val="161"/>
          </rPr>
          <t xml:space="preserve">ΤΟ ΠΟΣΟ ΤΟΥ ΔΑΝΕΙΟΥ …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0</xdr:colOff>
                <xdr:row>32</xdr:row>
                <xdr:rowOff>17</xdr:rowOff>
              </xdr:from>
              <xdr:to>
                <xdr:col>57</xdr:col>
                <xdr:colOff>38</xdr:colOff>
                <xdr:row>35</xdr:row>
                <xdr:rowOff>14</xdr:rowOff>
              </xdr:to>
            </anchor>
          </commentPr>
        </mc:Choice>
        <mc:Fallback/>
      </mc:AlternateContent>
    </comment>
    <comment ref="AP27" authorId="0">
      <text>
        <r>
          <rPr>
            <sz val="10"/>
            <color rgb="FF000000"/>
            <rFont val="Tahoma"/>
            <family val="0"/>
            <charset val="161"/>
          </rPr>
          <t xml:space="preserve">ΤΗΝ ΔΙΑΡΚΕΙΑ ΤΟΥ ΔΑΝΕΙΟΥ ΣΕ ΕΤΗ…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0</xdr:colOff>
                <xdr:row>37</xdr:row>
                <xdr:rowOff>21</xdr:rowOff>
              </xdr:from>
              <xdr:to>
                <xdr:col>57</xdr:col>
                <xdr:colOff>38</xdr:colOff>
                <xdr:row>40</xdr:row>
                <xdr:rowOff>19</xdr:rowOff>
              </xdr:to>
            </anchor>
          </commentPr>
        </mc:Choice>
        <mc:Fallback/>
      </mc:AlternateContent>
    </comment>
    <comment ref="AQ21" authorId="0">
      <text>
        <r>
          <rPr>
            <sz val="10"/>
            <color rgb="FF000000"/>
            <rFont val="Tahoma"/>
            <family val="0"/>
            <charset val="161"/>
          </rPr>
          <t xml:space="preserve">ΤΡΙΜΗΝΟ ΕΞΑΜΗΝΟ ΕΤΟΣ ΣΥΜΠΛΗΡΩΝΟΝΤΑΙ ΑΥΤΟΜΑΤΑ 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</xdr:colOff>
                <xdr:row>30</xdr:row>
                <xdr:rowOff>16</xdr:rowOff>
              </xdr:from>
              <xdr:to>
                <xdr:col>58</xdr:col>
                <xdr:colOff>25</xdr:colOff>
                <xdr:row>33</xdr:row>
                <xdr:rowOff>16</xdr:rowOff>
              </xdr:to>
            </anchor>
          </commentPr>
        </mc:Choice>
        <mc:Fallback/>
      </mc:AlternateContent>
    </comment>
    <comment ref="AR21" authorId="0">
      <text>
        <r>
          <rPr>
            <sz val="10"/>
            <color rgb="FF000000"/>
            <rFont val="Tahoma"/>
            <family val="0"/>
            <charset val="161"/>
          </rPr>
          <t xml:space="preserve">ΤΡΙΜΗΝΟ ΕΞΑΜΗΝΟ ΕΤΟΣ ΣΥΜΠΛΗΡΩΝΟΝΤΑΙ ΑΥΤΟΜΑΤΑ 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6</xdr:colOff>
                <xdr:row>30</xdr:row>
                <xdr:rowOff>16</xdr:rowOff>
              </xdr:from>
              <xdr:to>
                <xdr:col>59</xdr:col>
                <xdr:colOff>51</xdr:colOff>
                <xdr:row>33</xdr:row>
                <xdr:rowOff>16</xdr:rowOff>
              </xdr:to>
            </anchor>
          </commentPr>
        </mc:Choice>
        <mc:Fallback/>
      </mc:AlternateContent>
    </comment>
    <comment ref="AS21" authorId="0">
      <text>
        <r>
          <rPr>
            <sz val="10"/>
            <color rgb="FF000000"/>
            <rFont val="Tahoma"/>
            <family val="0"/>
            <charset val="161"/>
          </rPr>
          <t xml:space="preserve">ΤΡΙΜΗΝΟ ΕΞΑΜΗΝΟ ΕΤΟΣ ΣΥΜΠΛΗΡΩΝΟΝΤΑΙ ΑΥΤΟΜΑΤΑ 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32</xdr:colOff>
                <xdr:row>30</xdr:row>
                <xdr:rowOff>16</xdr:rowOff>
              </xdr:from>
              <xdr:to>
                <xdr:col>65</xdr:col>
                <xdr:colOff>19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3">
  <si>
    <t xml:space="preserve">ΜΗΝΙΑΙΑ</t>
  </si>
  <si>
    <t xml:space="preserve">ΔΟΣΗ ΚΆΘΕ</t>
  </si>
  <si>
    <t xml:space="preserve">ΕΤΗΣΙΕΣ </t>
  </si>
  <si>
    <t xml:space="preserve">ΤΧΡ ΔΟΣΗ</t>
  </si>
  <si>
    <t xml:space="preserve">ΤΡΙΜΗΝΟ</t>
  </si>
  <si>
    <t xml:space="preserve">ΕΞΑΜΗΝΟ</t>
  </si>
  <si>
    <t xml:space="preserve">ΔΟΣΕΙΣ</t>
  </si>
  <si>
    <t xml:space="preserve">ΕΤΟΣ</t>
  </si>
  <si>
    <t xml:space="preserve">ΑΝΔΡΑΣ</t>
  </si>
  <si>
    <t xml:space="preserve">ΓΥΝΑΙΚΑ</t>
  </si>
  <si>
    <t xml:space="preserve">ΠΕΡΙΟΔΟΙ ΔΑΝΕΙΟΥ</t>
  </si>
  <si>
    <t xml:space="preserve">ΕΠΙΤΟΚΙΟ ΠΕΡΙΟΔΟΥ</t>
  </si>
  <si>
    <t xml:space="preserve">ΕΠΙΤΟΚΙΟ ΔΑΝΕΙΟΥ</t>
  </si>
  <si>
    <t xml:space="preserve">Δ Α Ν Ε Ι Ο</t>
  </si>
  <si>
    <t xml:space="preserve">ΥΠΟΛΟΓΙΣΜΟΣ ΔΟΣΕΩΝ ΤΟΚΟΧΡΕΟΛΥΤΙΚΟΥ ΔΑΝΕΙΟΥ</t>
  </si>
  <si>
    <t xml:space="preserve">Α/Α </t>
  </si>
  <si>
    <t xml:space="preserve">ΗΜΕΡΟΜΗΝΙΑ</t>
  </si>
  <si>
    <t xml:space="preserve">ΤΧΡ</t>
  </si>
  <si>
    <t xml:space="preserve">ΤΟΚΟΣ</t>
  </si>
  <si>
    <t xml:space="preserve">ΣΥΝΟΛΟ</t>
  </si>
  <si>
    <t xml:space="preserve">ΚΕΦΑΛΑΙΟ</t>
  </si>
  <si>
    <t xml:space="preserve">ΣΥΝΟΛΙΚΟ</t>
  </si>
  <si>
    <t xml:space="preserve">ΥΠΟΛΟΙΠΟ</t>
  </si>
  <si>
    <t xml:space="preserve">Α. ΔΕΔΟΜΕΝΑ ΔΑΝΕΙΟΥ</t>
  </si>
  <si>
    <t xml:space="preserve">ΔΟΣΗΣ</t>
  </si>
  <si>
    <t xml:space="preserve">ΠΛΗΡΩΜΗΣ</t>
  </si>
  <si>
    <t xml:space="preserve">ΠΕΡΙΟΔΟΣ</t>
  </si>
  <si>
    <t xml:space="preserve">ΔΟΣΗ</t>
  </si>
  <si>
    <t xml:space="preserve">ΠΕΡΙΟΔΟΥ</t>
  </si>
  <si>
    <t xml:space="preserve">ΤΟΚΩΝ</t>
  </si>
  <si>
    <t xml:space="preserve">ΠΛΗΡΩΜΗ</t>
  </si>
  <si>
    <t xml:space="preserve">ΚΕΦΑΛΑΙΟΥ</t>
  </si>
  <si>
    <t xml:space="preserve">δόση…</t>
  </si>
  <si>
    <t xml:space="preserve">ΜΗΝΑ</t>
  </si>
  <si>
    <t xml:space="preserve">ΕΞΑΜΗΝΗ</t>
  </si>
  <si>
    <t xml:space="preserve">ΕΤΗΣΙΑ</t>
  </si>
  <si>
    <t xml:space="preserve">ΕΠΙΘΥΜΕΙΤΕ ΔΑΝΕΙΟ ΣΕ ΕΥΡΩ :</t>
  </si>
  <si>
    <t xml:space="preserve">   ΕΚΤΑΜΙΕΥΣΗ ΔΑΝΕΙΟΥ </t>
  </si>
  <si>
    <t xml:space="preserve">ΤΟ ΟΠΟΙΟ ΘΑ ΧΟΡΗΓΗΘΕΙ ΜΕ ΕΠΙΤΟΚΙΟ :</t>
  </si>
  <si>
    <t xml:space="preserve">TO OΠΟΙΟ ΘΑ ΕΞΟΦΛΗΘΕΙ ΣΕ ΔΙΑΡΚΕΙΑ ΕΤΩΝ :</t>
  </si>
  <si>
    <t xml:space="preserve">ΕΠΙΤΟΚΙΟΥ ΔΑΝΕΙΟΥ</t>
  </si>
  <si>
    <r>
      <rPr>
        <sz val="12"/>
        <color rgb="FF333399"/>
        <rFont val="Calibri"/>
        <family val="2"/>
      </rPr>
      <t xml:space="preserve">ΗΜΕΡΟΜΗΝΙΑ ΕΚΤΑΜΙΕΥΣΗΣ ΔΑΝΕΙΟΥ</t>
    </r>
    <r>
      <rPr>
        <sz val="9"/>
        <color rgb="FF333399"/>
        <rFont val="Calibri"/>
        <family val="2"/>
        <charset val="161"/>
      </rPr>
      <t xml:space="preserve"> πχ 15/5/2019</t>
    </r>
  </si>
  <si>
    <t xml:space="preserve">ΜΕ ΤΟΚΟΧΡΕΟΛΥΤΙΚΕΣ ΔΟΣΕΙΣ ΚΆΘΕ :</t>
  </si>
  <si>
    <t xml:space="preserve">ΠΟΣΟ ΔΑΝΕΙΟΥ (EYΡΩ)</t>
  </si>
  <si>
    <t xml:space="preserve">Β. ΑΠΟΤΕΛΕΣΜΑΤΑ - ΔΟΣΕΙΣ ΔΑΝΕΙΟΥ</t>
  </si>
  <si>
    <t xml:space="preserve">ΚAΘΕ ΔΟΣΗ ΤΧΡ ΘΑ ΕIΝΑΙ ΠΟΣΟΥ ΕΥΡΩ :</t>
  </si>
  <si>
    <t xml:space="preserve">ΑΡΙΘΜΟΣ ΔΟΣΕΩΝ</t>
  </si>
  <si>
    <t xml:space="preserve">ΚΆΘΕ ΧΡΟΝΟ ΘΑ ΠΛΗΡΩΝΕΤΕ ΕΥΡΩ  :</t>
  </si>
  <si>
    <t xml:space="preserve">ΣΥΝΟΛΙΚΑ ΘΑ ΠΛΗΡΩΣΕΤΕ ΓΙΑ ΟΛΟ ΤΟ ΔΑΝΕΙΟ :</t>
  </si>
  <si>
    <t xml:space="preserve">ΕΤΗ ΑΠΟΠΛΗΡΩΜΗΣ</t>
  </si>
  <si>
    <t xml:space="preserve">ΑΡΑ ΘΑ ΕΧΕΤΕ ΠΛΗΡΩΣΕΙ ΤΟΚΟΥΣ : </t>
  </si>
  <si>
    <t xml:space="preserve">Ypologismos.gr</t>
  </si>
  <si>
    <t xml:space="preserve">Μάιος 2019</t>
  </si>
  <si>
    <t xml:space="preserve">ΕΠΙΤΟΚΙΟ ΜΕ ΕΦΤΕ (3%)</t>
  </si>
  <si>
    <t xml:space="preserve">ΕΠΙΤΟΚΙΟ ΠΟΥ ΑΝΤΙΣΤΟΙΧΕΙ ΣΤΗΝ ΔΟΣΗ</t>
  </si>
  <si>
    <t xml:space="preserve">ΣΥΝΤΕΛΕΣΤΗΣ ΠΟΥ ΑΝΤΙΣΤΟΙΧΕΙ ΣΤΗΝ ΠΕΡΙΠΤΩΣΗ</t>
  </si>
  <si>
    <t xml:space="preserve">Η ΔΟΣΗ που θα πληρώνετε ……</t>
  </si>
  <si>
    <t xml:space="preserve">Συνολικά το ΕΤΟΣ θα πληρώνετε …</t>
  </si>
  <si>
    <t xml:space="preserve">…και για να ΕΞΟΦΛΗΣΕΤΕ το Δάνειο θα έχετε πληρώσει….</t>
  </si>
  <si>
    <t xml:space="preserve">… άρα θα πληρώσετε ΤΟΚΟΥΣ* για το Δάνειο…</t>
  </si>
  <si>
    <t xml:space="preserve">{"IsHide":false,"HiddenInExcel":false,"SheetId":-1,"Name":"doseis","Guid":"MGDBQU","Index":1,"VisibleRange":"","SheetTheme":{"TabColor":"","BodyColor":"","BodyImage":""},"IsPrintSheet":false}</t>
  </si>
  <si>
    <t xml:space="preserve">{"InputDetection":0,"RecalcMode":0,"Layout":0,"LayoutSamePagesHeightEnabled":false,"Theme":{"BgColor":"#FFFFFFFF","BgImage":"","InputBorderStyle":0,"AppliedTheme":""},"SmartphoneSettings":{"ViewportLock":true,"UseOldViewEngine":false,"EnableZoom":false,"EnableSwipe":false,"HideToolbar":false,"InheritBackgroundColor":false,"CheckboxFlavor":1,"ShowBubble":false},"Name":"doseis-analisi","Flavor":0,"Edition":2,"CopyProtect":{"IsEnabled":false,"DomainName":""},"HideSscPoweredlogo":false,"AspnetConfig":{"BrowseUrl":"http://localhost/ssc","FileExtension":0},"NodeSecureLoginEnabled":false,"SmartphoneTheme":0,"Toolbar":{"Position":1,"IsSubmit":false,"IsPrintSheet":false,"IsPrintAll":false,"IsPrintThis":false,"IsReset":true,"IsUpdate":false},"ConfigureSubmit":{"IsShowCaptcha":false,"IsUseSscWebServer":true,"ReceiverCode":"m.venitourakis@gmail.com","IsFreeService":false,"IsAdvanceService":true,"IsSecureEmail":false,"IsDemonstrationService":false,"AfterSuccessfulSubmit":"","AfterFailSubmit":"","AfterCancelWizard":"","IsUseOwnWebServer":false,"OwnWebServerURL":"","OwnWebServerTarget":"","SubmitTarget":0},"IgnoreBgInputCell":false,"ButtonStyle":0,"ResponsiveDesignDisabled":false,"HideLookupRange":false,"BrowserStorageEnabled":false,"RealtimeSyncEnabled":false,"GoogleAnalyticsTrackingId":"","GoogleApiKey":"","ChartSelected":3,"ChartYAxisFixed":false}</t>
  </si>
  <si>
    <t xml:space="preserve">{"Captcha":{"Heading":"Enter the number displayed below.","Message":"This is to verify that you are a human visitor, to prevent automated form submissions.","OkButton":"OK","CancelButton":"Cancel","ErrorMessage":"Your answer is incorrect, please try again."},"RequiredField":{"ErrorMessage":"The fields with the red border are required.","OkButton":"OK","DDLDefaultRequiredText":"Please Select"},"WizardButton":{"Next":"Next","Previous":"Previous","Cancel":"Cancel","Finish":"Finish"},"ToolbarButton":{"Submit":"Submit","Print":"Print","PrintAll":"Print All","Reset":"Reset","Update":"Update","Back":"Back"},"BrowserAndLocation":{"Browsers":[{"Name":"chrome.exe"}],"ConversionPath":"C:\\Users\\user\\Dropbox\\HelpPost.gr\\calculators\\math"},"AdvancedSettingsModels":[],"Dropbox":{"AccessToken":"","AccessSecret":""},"SpreadsheetServer":{"Username":"","Password":"","ServerUrl":""},"ConfigureSubmitDefault":{"Email":"m.venitourakis@gmail.com"},"MessageBubble":{"Close":false,"TopMsg":0}}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"/>
    <numFmt numFmtId="167" formatCode="#,##0"/>
    <numFmt numFmtId="168" formatCode="d\ mmmm\ yyyy"/>
    <numFmt numFmtId="169" formatCode="0%"/>
    <numFmt numFmtId="170" formatCode="0.00%"/>
    <numFmt numFmtId="171" formatCode="dd\-mmm\-yy"/>
    <numFmt numFmtId="172" formatCode="dd/mm/yy"/>
    <numFmt numFmtId="173" formatCode="#,##0.00"/>
    <numFmt numFmtId="174" formatCode="dd\-mmm\-yyyy"/>
    <numFmt numFmtId="175" formatCode="#,##0.00&quot; Δρχ&quot;;[RED]\-#,##0.00&quot; Δρχ&quot;"/>
    <numFmt numFmtId="176" formatCode="0.000%"/>
    <numFmt numFmtId="177" formatCode="0.000"/>
    <numFmt numFmtId="178" formatCode="#,##0.0"/>
    <numFmt numFmtId="179" formatCode="#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99"/>
      <name val="Calibri"/>
      <family val="2"/>
    </font>
    <font>
      <b val="true"/>
      <sz val="12"/>
      <color rgb="FF333399"/>
      <name val="Calibri"/>
      <family val="2"/>
      <charset val="161"/>
    </font>
    <font>
      <u val="single"/>
      <sz val="12"/>
      <color rgb="FF333399"/>
      <name val="Calibri"/>
      <family val="2"/>
    </font>
    <font>
      <b val="true"/>
      <sz val="9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7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3"/>
      <color rgb="FF333399"/>
      <name val="Calibri"/>
      <family val="2"/>
      <charset val="161"/>
    </font>
    <font>
      <sz val="9"/>
      <color rgb="FF333399"/>
      <name val="Calibri"/>
      <family val="2"/>
      <charset val="161"/>
    </font>
    <font>
      <sz val="12"/>
      <color rgb="FF333399"/>
      <name val="Calibri"/>
      <family val="2"/>
      <charset val="161"/>
    </font>
    <font>
      <sz val="8"/>
      <color rgb="FF333399"/>
      <name val="Calibri"/>
      <family val="2"/>
      <charset val="161"/>
    </font>
    <font>
      <sz val="10"/>
      <color rgb="FF333399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b val="true"/>
      <sz val="10"/>
      <name val="Arial Greek"/>
      <family val="2"/>
      <charset val="161"/>
    </font>
    <font>
      <b val="true"/>
      <i val="true"/>
      <sz val="16"/>
      <color rgb="FFFF0000"/>
      <name val="Arial"/>
      <family val="2"/>
      <charset val="161"/>
    </font>
    <font>
      <b val="true"/>
      <sz val="14"/>
      <name val="Arial"/>
      <family val="2"/>
      <charset val="161"/>
    </font>
    <font>
      <sz val="11"/>
      <color rgb="FF333399"/>
      <name val="Calibri"/>
      <family val="2"/>
      <charset val="161"/>
    </font>
    <font>
      <sz val="10"/>
      <name val="Arial Greek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3"/>
      <name val="Arial"/>
      <family val="2"/>
      <charset val="161"/>
    </font>
    <font>
      <b val="true"/>
      <i val="true"/>
      <sz val="14"/>
      <color rgb="FFFF0000"/>
      <name val="Arial"/>
      <family val="2"/>
      <charset val="161"/>
    </font>
    <font>
      <sz val="10"/>
      <name val="Arial"/>
      <family val="2"/>
      <charset val="161"/>
    </font>
    <font>
      <u val="single"/>
      <sz val="10"/>
      <color rgb="FF0080C0"/>
      <name val="Arial Greek"/>
      <family val="0"/>
      <charset val="161"/>
    </font>
    <font>
      <sz val="12"/>
      <name val="Arial Greek"/>
      <family val="2"/>
      <charset val="161"/>
    </font>
    <font>
      <b val="true"/>
      <sz val="12"/>
      <name val="PA-Benson-Cnd-Medium"/>
      <family val="1"/>
      <charset val="161"/>
    </font>
    <font>
      <sz val="12"/>
      <name val="Arial Greek"/>
      <family val="0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8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color rgb="FF000000"/>
      <name val="Tahoma"/>
      <family val="0"/>
      <charset val="16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0"/>
      </patternFill>
    </fill>
    <fill>
      <patternFill patternType="solid">
        <fgColor rgb="FF996633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9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1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1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11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11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11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 Greek"/>
        <charset val="161"/>
        <family val="0"/>
        <b val="1"/>
        <i val="0"/>
      </font>
    </dxf>
    <dxf>
      <font>
        <name val="Arial Greek"/>
        <charset val="161"/>
        <family val="0"/>
        <b val="0"/>
        <i val="0"/>
        <color rgb="FFFFFFFF"/>
      </font>
    </dxf>
    <dxf>
      <font>
        <name val="Arial Greek"/>
        <charset val="161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9680</xdr:colOff>
          <xdr:row>22</xdr:row>
          <xdr:rowOff>9360</xdr:rowOff>
        </xdr:from>
        <xdr:to>
          <xdr:col>8</xdr:col>
          <xdr:colOff>-49680</xdr:colOff>
          <xdr:row>23</xdr:row>
          <xdr:rowOff>-21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67040</xdr:colOff>
      <xdr:row>30</xdr:row>
      <xdr:rowOff>76320</xdr:rowOff>
    </xdr:from>
    <xdr:to>
      <xdr:col>6</xdr:col>
      <xdr:colOff>3286800</xdr:colOff>
      <xdr:row>32</xdr:row>
      <xdr:rowOff>24084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1106280" y="3383280"/>
          <a:ext cx="221976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ypologismos.g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59"/>
  <sheetViews>
    <sheetView showFormulas="false" showGridLines="false" showRowColHeaders="true" showZeros="true" rightToLeft="false" tabSelected="true" showOutlineSymbols="true" defaultGridColor="true" view="normal" topLeftCell="F17" colorId="64" zoomScale="90" zoomScaleNormal="90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8.56"/>
    <col collapsed="false" customWidth="true" hidden="true" outlineLevel="0" max="2" min="2" style="1" width="14.85"/>
    <col collapsed="false" customWidth="true" hidden="true" outlineLevel="0" max="3" min="3" style="1" width="14.99"/>
    <col collapsed="false" customWidth="true" hidden="true" outlineLevel="0" max="4" min="4" style="1" width="16.28"/>
    <col collapsed="false" customWidth="true" hidden="true" outlineLevel="0" max="5" min="5" style="1" width="2.28"/>
    <col collapsed="false" customWidth="true" hidden="false" outlineLevel="0" max="6" min="6" style="2" width="0.56"/>
    <col collapsed="false" customWidth="true" hidden="false" outlineLevel="0" max="7" min="7" style="1" width="47.99"/>
    <col collapsed="false" customWidth="true" hidden="false" outlineLevel="0" max="8" min="8" style="1" width="22.56"/>
    <col collapsed="false" customWidth="true" hidden="false" outlineLevel="0" max="9" min="9" style="1" width="5.41"/>
    <col collapsed="false" customWidth="true" hidden="false" outlineLevel="0" max="10" min="10" style="3" width="5.41"/>
    <col collapsed="false" customWidth="true" hidden="true" outlineLevel="0" max="12" min="11" style="1" width="9.28"/>
    <col collapsed="false" customWidth="true" hidden="true" outlineLevel="0" max="13" min="13" style="1" width="8.85"/>
    <col collapsed="false" customWidth="true" hidden="true" outlineLevel="0" max="14" min="14" style="1" width="12.14"/>
    <col collapsed="false" customWidth="true" hidden="false" outlineLevel="0" max="15" min="15" style="1" width="13.56"/>
    <col collapsed="false" customWidth="true" hidden="true" outlineLevel="0" max="16" min="16" style="3" width="10.99"/>
    <col collapsed="false" customWidth="true" hidden="false" outlineLevel="0" max="17" min="17" style="4" width="12.14"/>
    <col collapsed="false" customWidth="true" hidden="false" outlineLevel="0" max="18" min="18" style="4" width="13.85"/>
    <col collapsed="false" customWidth="true" hidden="false" outlineLevel="0" max="19" min="19" style="4" width="13.56"/>
    <col collapsed="false" customWidth="true" hidden="false" outlineLevel="0" max="20" min="20" style="1" width="13.99"/>
    <col collapsed="false" customWidth="true" hidden="false" outlineLevel="0" max="21" min="21" style="1" width="12.99"/>
    <col collapsed="false" customWidth="true" hidden="false" outlineLevel="0" max="22" min="22" style="1" width="13.85"/>
    <col collapsed="false" customWidth="true" hidden="true" outlineLevel="0" max="23" min="23" style="1" width="20.13"/>
    <col collapsed="false" customWidth="false" hidden="false" outlineLevel="0" max="35" min="24" style="1" width="9.14"/>
    <col collapsed="false" customWidth="true" hidden="true" outlineLevel="0" max="41" min="36" style="1" width="9.06"/>
    <col collapsed="false" customWidth="true" hidden="true" outlineLevel="0" max="42" min="42" style="1" width="10.99"/>
    <col collapsed="false" customWidth="true" hidden="true" outlineLevel="0" max="46" min="43" style="1" width="9.06"/>
    <col collapsed="false" customWidth="false" hidden="false" outlineLevel="0" max="257" min="47" style="1" width="9.14"/>
  </cols>
  <sheetData>
    <row r="1" customFormat="false" ht="12.75" hidden="true" customHeight="true" outlineLevel="0" collapsed="false">
      <c r="A1" s="5" t="s">
        <v>0</v>
      </c>
      <c r="B1" s="5" t="s">
        <v>1</v>
      </c>
      <c r="C1" s="5" t="s">
        <v>1</v>
      </c>
      <c r="D1" s="5" t="s">
        <v>2</v>
      </c>
      <c r="K1" s="6" t="n">
        <f aca="false">+K2</f>
        <v>15</v>
      </c>
      <c r="L1" s="7" t="n">
        <f aca="false">+IF(L2-CHOOSE($P$4,1,3,6,12)&lt;=12,IF(L2-CHOOSE($P$4,1,3,6,12)&gt;0,L2-CHOOSE($P$4,1,3,6,12),L5),CHOOSE($P$4,#REF!,#REF!,#REF!,#REF!))</f>
        <v>2</v>
      </c>
    </row>
    <row r="2" customFormat="false" ht="12.75" hidden="tru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K2" s="6" t="n">
        <f aca="false">+K3</f>
        <v>15</v>
      </c>
      <c r="L2" s="7" t="n">
        <f aca="false">+IF(L3-CHOOSE($P$4,1,3,6,12)&lt;=12,IF(L3-CHOOSE($P$4,1,3,6,12)&gt;0,L3-CHOOSE($P$4,1,3,6,12),L6),CHOOSE($P$4,#REF!,#REF!,#REF!,#REF!))</f>
        <v>3</v>
      </c>
      <c r="P2" s="8" t="n">
        <v>1</v>
      </c>
      <c r="Q2" s="9"/>
      <c r="R2" s="9"/>
      <c r="S2" s="9"/>
      <c r="T2" s="10"/>
      <c r="U2" s="10"/>
      <c r="V2" s="10"/>
      <c r="W2" s="11" t="s">
        <v>7</v>
      </c>
    </row>
    <row r="3" customFormat="false" ht="18" hidden="true" customHeight="true" outlineLevel="0" collapsed="false">
      <c r="A3" s="12" t="n">
        <f aca="false">+doseis!AP35</f>
        <v>189.648433463361</v>
      </c>
      <c r="B3" s="12" t="n">
        <f aca="false">+doseis!AQ35</f>
        <v>571.001202301438</v>
      </c>
      <c r="C3" s="12" t="n">
        <f aca="false">+doseis!AR35</f>
        <v>1148.14776959311</v>
      </c>
      <c r="D3" s="12" t="n">
        <f aca="false">+doseis!AS35</f>
        <v>2320.71999304345</v>
      </c>
      <c r="E3" s="3"/>
      <c r="F3" s="13"/>
      <c r="G3" s="3"/>
      <c r="H3" s="3"/>
      <c r="K3" s="6" t="n">
        <f aca="false">+K4</f>
        <v>15</v>
      </c>
      <c r="L3" s="7" t="n">
        <f aca="false">+IF(L4-CHOOSE($P$4,1,3,6,12)&lt;=12,IF(L4-CHOOSE($P$4,1,3,6,12)&gt;0,L4-CHOOSE($P$4,1,3,6,12),L7),CHOOSE($P$4,#REF!,#REF!,#REF!,L2))</f>
        <v>4</v>
      </c>
      <c r="P3" s="14"/>
      <c r="Q3" s="15"/>
      <c r="R3" s="15"/>
      <c r="S3" s="15"/>
      <c r="T3" s="14"/>
      <c r="U3" s="14"/>
      <c r="V3" s="14"/>
      <c r="W3" s="16" t="n">
        <f aca="true">YEAR(TODAY())</f>
        <v>2026</v>
      </c>
    </row>
    <row r="4" customFormat="false" ht="18.75" hidden="true" customHeight="true" outlineLevel="0" collapsed="false">
      <c r="K4" s="6" t="n">
        <f aca="false">+K5</f>
        <v>15</v>
      </c>
      <c r="L4" s="7" t="n">
        <f aca="false">+IF(L5-CHOOSE($P$4,1,3,6,12)&lt;=12,IF(L5-CHOOSE($P$4,1,3,6,12)&gt;0,L5-CHOOSE($P$4,1,3,6,12),L8),CHOOSE($P$4,#REF!,#REF!,#REF!,L3))</f>
        <v>1</v>
      </c>
      <c r="P4" s="17" t="n">
        <v>1</v>
      </c>
      <c r="Q4" s="18" t="n">
        <v>2</v>
      </c>
      <c r="R4" s="15"/>
      <c r="S4" s="15"/>
      <c r="T4" s="14"/>
      <c r="U4" s="14"/>
      <c r="V4" s="14"/>
      <c r="W4" s="14"/>
    </row>
    <row r="5" customFormat="false" ht="18.75" hidden="true" customHeight="true" outlineLevel="0" collapsed="false">
      <c r="E5" s="19"/>
      <c r="F5" s="20"/>
      <c r="G5" s="19"/>
      <c r="H5" s="19"/>
      <c r="K5" s="6" t="n">
        <f aca="false">+K6</f>
        <v>15</v>
      </c>
      <c r="L5" s="7" t="n">
        <f aca="false">+IF(L6-CHOOSE($P$4,1,3,6,12)&lt;=12,IF(L6-CHOOSE($P$4,1,3,6,12)&gt;0,L6-CHOOSE($P$4,1,3,6,12),L9),CHOOSE($P$4,#REF!,#REF!,#REF!,L4))</f>
        <v>2</v>
      </c>
      <c r="P5" s="21" t="str">
        <f aca="false">IF(P2=1,"ΜΗΝΑΣ","")</f>
        <v>ΜΗΝΑΣ</v>
      </c>
      <c r="Q5" s="22" t="s">
        <v>8</v>
      </c>
      <c r="R5" s="15"/>
      <c r="S5" s="15"/>
      <c r="T5" s="14"/>
      <c r="U5" s="14"/>
      <c r="V5" s="14"/>
      <c r="W5" s="14"/>
    </row>
    <row r="6" customFormat="false" ht="18.75" hidden="true" customHeight="true" outlineLevel="0" collapsed="false">
      <c r="E6" s="19"/>
      <c r="F6" s="20"/>
      <c r="G6" s="19"/>
      <c r="H6" s="19"/>
      <c r="K6" s="6" t="n">
        <f aca="false">+K7</f>
        <v>15</v>
      </c>
      <c r="L6" s="7" t="n">
        <f aca="false">+IF(L7-CHOOSE($P$4,1,3,6,12)&lt;=12,IF(L7-CHOOSE($P$4,1,3,6,12)&gt;0,L7-CHOOSE($P$4,1,3,6,12),L17),CHOOSE($P$4,#REF!,#REF!,#REF!,L5))</f>
        <v>3</v>
      </c>
      <c r="P6" s="21" t="str">
        <f aca="false">IF(P2=1,"ΤΡΙΜΗΝΟ","")</f>
        <v>ΤΡΙΜΗΝΟ</v>
      </c>
      <c r="Q6" s="22" t="s">
        <v>9</v>
      </c>
      <c r="R6" s="15"/>
      <c r="S6" s="15"/>
      <c r="T6" s="14"/>
      <c r="U6" s="14"/>
      <c r="V6" s="14"/>
      <c r="W6" s="14"/>
    </row>
    <row r="7" customFormat="false" ht="18.75" hidden="true" customHeight="true" outlineLevel="0" collapsed="false">
      <c r="E7" s="23"/>
      <c r="F7" s="24"/>
      <c r="G7" s="23"/>
      <c r="H7" s="23"/>
      <c r="K7" s="6" t="n">
        <f aca="false">+K8</f>
        <v>15</v>
      </c>
      <c r="L7" s="7" t="n">
        <f aca="false">+IF(L8-CHOOSE($P$4,1,3,6,12)&lt;=12,IF(L8-CHOOSE($P$4,1,3,6,12)&gt;0,L8-CHOOSE($P$4,1,3,6,12),L18),CHOOSE($P$4,#REF!,#REF!,#REF!,L6))</f>
        <v>4</v>
      </c>
      <c r="P7" s="21" t="str">
        <f aca="false">IF(P2=1,"ΕΞΑΜΗΝΟ","")</f>
        <v>ΕΞΑΜΗΝΟ</v>
      </c>
      <c r="Q7" s="15"/>
      <c r="R7" s="15"/>
      <c r="S7" s="15"/>
      <c r="T7" s="14"/>
      <c r="U7" s="14"/>
      <c r="V7" s="14"/>
      <c r="W7" s="14"/>
    </row>
    <row r="8" customFormat="false" ht="18" hidden="true" customHeight="true" outlineLevel="0" collapsed="false">
      <c r="E8" s="23"/>
      <c r="F8" s="24"/>
      <c r="G8" s="23"/>
      <c r="H8" s="23"/>
      <c r="K8" s="6" t="n">
        <f aca="false">+K9</f>
        <v>15</v>
      </c>
      <c r="L8" s="7" t="n">
        <f aca="false">+IF(L9-CHOOSE($P$4,1,3,6,12)&lt;=12,IF(L9-CHOOSE($P$4,1,3,6,12)&gt;0,L9-CHOOSE($P$4,1,3,6,12),L19),CHOOSE($P$4,#REF!,#REF!,#REF!,L7))</f>
        <v>1</v>
      </c>
      <c r="P8" s="21" t="str">
        <f aca="false">IF(P2=1,"ΕΤΟΣ","")</f>
        <v>ΕΤΟΣ</v>
      </c>
      <c r="Q8" s="25" t="s">
        <v>10</v>
      </c>
      <c r="R8" s="25"/>
      <c r="S8" s="25" t="s">
        <v>11</v>
      </c>
      <c r="T8" s="26" t="s">
        <v>12</v>
      </c>
      <c r="U8" s="14"/>
      <c r="V8" s="14"/>
      <c r="W8" s="27" t="n">
        <f aca="false">+H22</f>
        <v>43600</v>
      </c>
    </row>
    <row r="9" customFormat="false" ht="18" hidden="true" customHeight="true" outlineLevel="0" collapsed="false">
      <c r="E9" s="28"/>
      <c r="F9" s="29"/>
      <c r="G9" s="28"/>
      <c r="H9" s="28"/>
      <c r="K9" s="6" t="n">
        <f aca="false">+K17</f>
        <v>15</v>
      </c>
      <c r="L9" s="7" t="n">
        <f aca="false">+IF(L17-CHOOSE($P$4,1,3,6,12)&lt;=12,IF(L17-CHOOSE($P$4,1,3,6,12)&gt;0,L17-CHOOSE($P$4,1,3,6,12),L20),CHOOSE($P$4,#REF!,#REF!,#REF!,L8))</f>
        <v>2</v>
      </c>
      <c r="P9" s="14"/>
      <c r="Q9" s="25" t="n">
        <f aca="false">+H21*IF($P$4=1,12,IF($P$4=2,4,IF($P$4=3,2,1)))</f>
        <v>108</v>
      </c>
      <c r="R9" s="25"/>
      <c r="S9" s="25" t="n">
        <f aca="false">+T9/IF($P$4=1,12,IF($P$4=2,4,IF($P$4=3,2,1)))</f>
        <v>0.00474166666666667</v>
      </c>
      <c r="T9" s="26" t="n">
        <f aca="false">IF(P4&lt;3,doseis!AP21,IF(P4=3,doseis!AR21,doseis!AS21))</f>
        <v>0.0569</v>
      </c>
      <c r="U9" s="14"/>
      <c r="V9" s="14"/>
      <c r="W9" s="14"/>
    </row>
    <row r="10" s="30" customFormat="true" ht="18" hidden="true" customHeight="true" outlineLevel="0" collapsed="false">
      <c r="A10" s="1"/>
      <c r="B10" s="1"/>
      <c r="C10" s="1"/>
      <c r="D10" s="1"/>
      <c r="E10" s="28"/>
      <c r="F10" s="29"/>
      <c r="G10" s="28"/>
      <c r="H10" s="28"/>
      <c r="J10" s="19"/>
      <c r="L10" s="31"/>
      <c r="P10" s="19"/>
      <c r="Q10" s="32"/>
      <c r="R10" s="32"/>
      <c r="S10" s="32"/>
      <c r="T10" s="19"/>
      <c r="U10" s="19"/>
      <c r="V10" s="19"/>
      <c r="W10" s="19"/>
    </row>
    <row r="11" s="35" customFormat="true" ht="9.75" hidden="true" customHeight="true" outlineLevel="0" collapsed="false">
      <c r="A11" s="1"/>
      <c r="B11" s="1"/>
      <c r="C11" s="1"/>
      <c r="D11" s="1"/>
      <c r="E11" s="33"/>
      <c r="F11" s="29"/>
      <c r="G11" s="29"/>
      <c r="H11" s="29"/>
      <c r="I11" s="30"/>
      <c r="J11" s="34"/>
      <c r="L11" s="36"/>
      <c r="P11" s="34"/>
      <c r="Q11" s="37"/>
      <c r="R11" s="37"/>
      <c r="S11" s="37"/>
      <c r="T11" s="34"/>
      <c r="U11" s="34"/>
      <c r="V11" s="34"/>
      <c r="W11" s="34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</row>
    <row r="12" s="35" customFormat="true" ht="18.75" hidden="true" customHeight="true" outlineLevel="0" collapsed="false">
      <c r="A12" s="1"/>
      <c r="B12" s="1"/>
      <c r="C12" s="1"/>
      <c r="D12" s="1"/>
      <c r="E12" s="33"/>
      <c r="F12" s="29"/>
      <c r="G12" s="39"/>
      <c r="H12" s="39"/>
      <c r="I12" s="30"/>
      <c r="J12" s="34"/>
      <c r="L12" s="36"/>
      <c r="P12" s="34"/>
      <c r="Q12" s="37"/>
      <c r="R12" s="37"/>
      <c r="S12" s="37"/>
      <c r="T12" s="34"/>
      <c r="U12" s="34"/>
      <c r="V12" s="34"/>
      <c r="W12" s="34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</row>
    <row r="13" s="35" customFormat="true" ht="12" hidden="true" customHeight="true" outlineLevel="0" collapsed="false">
      <c r="A13" s="1"/>
      <c r="B13" s="1"/>
      <c r="C13" s="1"/>
      <c r="D13" s="1"/>
      <c r="E13" s="33"/>
      <c r="F13" s="29"/>
      <c r="G13" s="39"/>
      <c r="H13" s="39"/>
      <c r="I13" s="30"/>
      <c r="J13" s="34"/>
      <c r="L13" s="36"/>
      <c r="P13" s="34"/>
      <c r="Q13" s="37"/>
      <c r="R13" s="37"/>
      <c r="S13" s="37"/>
      <c r="T13" s="34"/>
      <c r="U13" s="34"/>
      <c r="V13" s="34"/>
      <c r="W13" s="34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</row>
    <row r="14" s="35" customFormat="true" ht="9.75" hidden="true" customHeight="true" outlineLevel="0" collapsed="false">
      <c r="A14" s="1"/>
      <c r="B14" s="1"/>
      <c r="C14" s="1"/>
      <c r="D14" s="1"/>
      <c r="E14" s="33"/>
      <c r="F14" s="29"/>
      <c r="G14" s="39"/>
      <c r="H14" s="39"/>
      <c r="I14" s="30"/>
      <c r="J14" s="34"/>
      <c r="L14" s="36"/>
      <c r="P14" s="34"/>
      <c r="Q14" s="37"/>
      <c r="R14" s="37"/>
      <c r="S14" s="37"/>
      <c r="T14" s="34"/>
      <c r="U14" s="34"/>
      <c r="V14" s="34"/>
      <c r="W14" s="34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</row>
    <row r="15" s="35" customFormat="true" ht="12.75" hidden="true" customHeight="true" outlineLevel="0" collapsed="false">
      <c r="A15" s="1"/>
      <c r="B15" s="1"/>
      <c r="C15" s="1"/>
      <c r="D15" s="1"/>
      <c r="E15" s="33"/>
      <c r="F15" s="29"/>
      <c r="G15" s="29"/>
      <c r="H15" s="29"/>
      <c r="I15" s="30"/>
      <c r="J15" s="34"/>
      <c r="L15" s="36"/>
      <c r="P15" s="34"/>
      <c r="Q15" s="37"/>
      <c r="R15" s="37"/>
      <c r="S15" s="37"/>
      <c r="T15" s="34"/>
      <c r="U15" s="34"/>
      <c r="V15" s="34"/>
      <c r="W15" s="34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</row>
    <row r="16" customFormat="false" ht="18" hidden="true" customHeight="true" outlineLevel="0" collapsed="false">
      <c r="E16" s="33"/>
      <c r="F16" s="29"/>
      <c r="G16" s="40"/>
      <c r="H16" s="40"/>
      <c r="J16" s="41"/>
      <c r="K16" s="35"/>
      <c r="L16" s="36"/>
      <c r="M16" s="35"/>
      <c r="N16" s="35"/>
      <c r="O16" s="42" t="s">
        <v>13</v>
      </c>
      <c r="P16" s="43"/>
      <c r="Q16" s="44"/>
      <c r="R16" s="44"/>
      <c r="S16" s="44"/>
      <c r="T16" s="43"/>
      <c r="U16" s="43"/>
      <c r="V16" s="45"/>
      <c r="W16" s="14"/>
    </row>
    <row r="17" customFormat="false" ht="16.5" hidden="false" customHeight="false" outlineLevel="0" collapsed="false">
      <c r="E17" s="19"/>
      <c r="F17" s="20"/>
      <c r="G17" s="46" t="s">
        <v>14</v>
      </c>
      <c r="H17" s="46"/>
      <c r="J17" s="47" t="s">
        <v>15</v>
      </c>
      <c r="K17" s="48" t="n">
        <f aca="false">+K18</f>
        <v>15</v>
      </c>
      <c r="L17" s="48" t="n">
        <f aca="false">+IF(L18-CHOOSE($P$4,1,3,6,12)&lt;=12,IF(L18-CHOOSE($P$4,1,3,6,12)&gt;0,L18-CHOOSE($P$4,1,3,6,12),L21),CHOOSE($P$4,#REF!,#REF!,#REF!,L9))</f>
        <v>3</v>
      </c>
      <c r="M17" s="48"/>
      <c r="N17" s="48"/>
      <c r="O17" s="49" t="s">
        <v>16</v>
      </c>
      <c r="P17" s="48"/>
      <c r="Q17" s="48" t="s">
        <v>17</v>
      </c>
      <c r="R17" s="48" t="s">
        <v>18</v>
      </c>
      <c r="S17" s="48" t="s">
        <v>19</v>
      </c>
      <c r="T17" s="48" t="s">
        <v>20</v>
      </c>
      <c r="U17" s="48" t="s">
        <v>21</v>
      </c>
      <c r="V17" s="48" t="s">
        <v>22</v>
      </c>
      <c r="AK17" s="50"/>
      <c r="AL17" s="50"/>
      <c r="AM17" s="50"/>
      <c r="AN17" s="50"/>
      <c r="AO17" s="50"/>
      <c r="AP17" s="50"/>
      <c r="AQ17" s="50"/>
      <c r="AR17" s="50"/>
      <c r="AS17" s="50"/>
    </row>
    <row r="18" customFormat="false" ht="16.5" hidden="false" customHeight="false" outlineLevel="0" collapsed="false">
      <c r="G18" s="51" t="s">
        <v>23</v>
      </c>
      <c r="H18" s="51"/>
      <c r="J18" s="52" t="s">
        <v>24</v>
      </c>
      <c r="K18" s="53" t="n">
        <f aca="false">+K19</f>
        <v>15</v>
      </c>
      <c r="L18" s="53" t="n">
        <f aca="false">+IF(L19-CHOOSE($P$4,1,3,6,12)&lt;=12,IF(L19-CHOOSE($P$4,1,3,6,12)&gt;0,L19-CHOOSE($P$4,1,3,6,12),L22),CHOOSE($P$4,#REF!,#REF!,#REF!,L17))</f>
        <v>4</v>
      </c>
      <c r="M18" s="53"/>
      <c r="N18" s="53"/>
      <c r="O18" s="54" t="s">
        <v>25</v>
      </c>
      <c r="P18" s="53" t="s">
        <v>26</v>
      </c>
      <c r="Q18" s="53" t="s">
        <v>27</v>
      </c>
      <c r="R18" s="53" t="s">
        <v>28</v>
      </c>
      <c r="S18" s="53" t="s">
        <v>29</v>
      </c>
      <c r="T18" s="53" t="s">
        <v>30</v>
      </c>
      <c r="U18" s="53" t="s">
        <v>20</v>
      </c>
      <c r="V18" s="53" t="s">
        <v>31</v>
      </c>
      <c r="W18" s="55" t="n">
        <f aca="false">+W8</f>
        <v>43600</v>
      </c>
      <c r="AK18" s="50"/>
      <c r="AL18" s="50"/>
      <c r="AM18" s="56" t="s">
        <v>32</v>
      </c>
      <c r="AN18" s="50"/>
      <c r="AO18" s="50"/>
      <c r="AP18" s="57" t="s">
        <v>33</v>
      </c>
      <c r="AQ18" s="57" t="s">
        <v>4</v>
      </c>
      <c r="AR18" s="57" t="s">
        <v>34</v>
      </c>
      <c r="AS18" s="57" t="s">
        <v>35</v>
      </c>
    </row>
    <row r="19" customFormat="false" ht="18.95" hidden="false" customHeight="true" outlineLevel="0" collapsed="false">
      <c r="E19" s="19"/>
      <c r="F19" s="20"/>
      <c r="G19" s="58" t="s">
        <v>36</v>
      </c>
      <c r="H19" s="59" t="n">
        <v>16000</v>
      </c>
      <c r="J19" s="60"/>
      <c r="K19" s="61" t="n">
        <f aca="false">DAY(W18)</f>
        <v>15</v>
      </c>
      <c r="L19" s="62" t="n">
        <f aca="false">MONTH(W18)</f>
        <v>5</v>
      </c>
      <c r="M19" s="62" t="n">
        <f aca="false">YEAR(W18)</f>
        <v>2019</v>
      </c>
      <c r="N19" s="62" t="str">
        <f aca="false">CONCATENATE(IF(AND(K19&gt;28,L19=2),28,K19),"/",L19,"/",M19)</f>
        <v>15/5/2019</v>
      </c>
      <c r="O19" s="63" t="e">
        <f aca="false">DATEVALUE(N19)</f>
        <v>#VALUE!</v>
      </c>
      <c r="P19" s="64"/>
      <c r="Q19" s="64" t="s">
        <v>37</v>
      </c>
      <c r="R19" s="61"/>
      <c r="S19" s="65" t="n">
        <f aca="false">+H22</f>
        <v>43600</v>
      </c>
      <c r="T19" s="65"/>
      <c r="U19" s="61"/>
      <c r="V19" s="66" t="n">
        <f aca="false">+H19</f>
        <v>16000</v>
      </c>
      <c r="AK19" s="67"/>
      <c r="AL19" s="67"/>
      <c r="AM19" s="67"/>
      <c r="AN19" s="67"/>
      <c r="AO19" s="50"/>
      <c r="AP19" s="68"/>
      <c r="AQ19" s="68"/>
      <c r="AR19" s="68"/>
      <c r="AS19" s="68"/>
    </row>
    <row r="20" customFormat="false" ht="18.95" hidden="false" customHeight="true" outlineLevel="0" collapsed="false">
      <c r="E20" s="19"/>
      <c r="F20" s="20"/>
      <c r="G20" s="58" t="s">
        <v>38</v>
      </c>
      <c r="H20" s="69" t="n">
        <v>0.0569</v>
      </c>
      <c r="J20" s="70" t="n">
        <f aca="false">IF(0&lt;V20,P20,IF(V20=U20,"",P20))</f>
        <v>1</v>
      </c>
      <c r="K20" s="71" t="n">
        <f aca="false">+K19</f>
        <v>15</v>
      </c>
      <c r="L20" s="71" t="n">
        <f aca="false">+IF(L19+CHOOSE($P$4,1,3,6,12)&lt;=12,L19+CHOOSE($P$4,1,3,6,12),CHOOSE($P$4,L1,L9,L18,L19))</f>
        <v>6</v>
      </c>
      <c r="M20" s="71" t="n">
        <f aca="false">+M19+IF(L20&gt;L19,0,1)</f>
        <v>2019</v>
      </c>
      <c r="N20" s="71" t="str">
        <f aca="false">CONCATENATE(IF(AND(K20&gt;28,L20=2),28,K20),"/",L20,"/",M20)</f>
        <v>15/6/2019</v>
      </c>
      <c r="O20" s="72" t="e">
        <f aca="false">IF(J20="","",DATEVALUE(N20))</f>
        <v>#VALUE!</v>
      </c>
      <c r="P20" s="73" t="n">
        <v>1</v>
      </c>
      <c r="Q20" s="74" t="n">
        <f aca="false">IF(P20&lt;=$Q$9,IF($P$4=1,doseis!AP35,IF($P$4=2,doseis!AQ35,IF($P$4=3,doseis!AR35,doseis!AS35))),0)</f>
        <v>189.648433463361</v>
      </c>
      <c r="R20" s="75" t="n">
        <f aca="false">IF(0&lt;Q20,+IPMT($S$9,P20,$Q$9,$H$19,0),0)</f>
        <v>-75.8666666666667</v>
      </c>
      <c r="S20" s="76" t="n">
        <f aca="false">IF(0&lt;Q20,R20,0)</f>
        <v>-75.8666666666667</v>
      </c>
      <c r="T20" s="75" t="n">
        <f aca="false">+Q20+R20</f>
        <v>113.781766796694</v>
      </c>
      <c r="U20" s="76" t="n">
        <f aca="false">+T20</f>
        <v>113.781766796694</v>
      </c>
      <c r="V20" s="75" t="n">
        <f aca="false">+$H$19-U20</f>
        <v>15886.2182332033</v>
      </c>
      <c r="Y20" s="77"/>
      <c r="Z20" s="78"/>
      <c r="AA20" s="78"/>
      <c r="AB20" s="78"/>
      <c r="AC20" s="78"/>
      <c r="AD20" s="79"/>
      <c r="AE20" s="80"/>
      <c r="AF20" s="81"/>
      <c r="AG20" s="82"/>
      <c r="AH20" s="82"/>
      <c r="AI20" s="82"/>
      <c r="AJ20" s="82"/>
      <c r="AK20" s="83"/>
      <c r="AL20" s="67"/>
      <c r="AM20" s="67"/>
      <c r="AN20" s="67"/>
      <c r="AO20" s="50"/>
      <c r="AP20" s="68"/>
      <c r="AQ20" s="68"/>
      <c r="AR20" s="68"/>
      <c r="AS20" s="68"/>
    </row>
    <row r="21" customFormat="false" ht="18.95" hidden="false" customHeight="true" outlineLevel="0" collapsed="false">
      <c r="G21" s="58" t="s">
        <v>39</v>
      </c>
      <c r="H21" s="59" t="n">
        <v>9</v>
      </c>
      <c r="J21" s="70" t="n">
        <f aca="false">IF(0&lt;V21,P21,IF(V21=U21,"",P21))</f>
        <v>2</v>
      </c>
      <c r="K21" s="71" t="n">
        <f aca="false">+K20</f>
        <v>15</v>
      </c>
      <c r="L21" s="71" t="n">
        <f aca="false">+IF(L20+CHOOSE($P$4,1,3,6,12)&lt;=12,L20+CHOOSE($P$4,1,3,6,12),CHOOSE($P$4,L2,L17,L19,L20))</f>
        <v>7</v>
      </c>
      <c r="M21" s="71" t="n">
        <f aca="false">+M20+IF(L21&gt;L20,0,1)</f>
        <v>2019</v>
      </c>
      <c r="N21" s="71" t="str">
        <f aca="false">CONCATENATE(IF(AND(K21&gt;28,L21=2),28,K21),"/",L21,"/",M21)</f>
        <v>15/7/2019</v>
      </c>
      <c r="O21" s="72" t="e">
        <f aca="false">IF(J21="","",DATEVALUE(N21))</f>
        <v>#VALUE!</v>
      </c>
      <c r="P21" s="73" t="n">
        <v>2</v>
      </c>
      <c r="Q21" s="74" t="n">
        <f aca="false">IF(P21&lt;=$Q$9,IF($P$4=1,$A$3,IF($P$4=2,$B$3,IF($P$4=3,$C$3,$D$3))),0)</f>
        <v>189.648433463361</v>
      </c>
      <c r="R21" s="75" t="n">
        <f aca="false">IF(0&lt;Q21,+IPMT($S$9,P21,$Q$9,$H$19,0),0)</f>
        <v>-75.3271514557724</v>
      </c>
      <c r="S21" s="76" t="n">
        <f aca="false">IF(0&lt;Q21,+SUM($R$20:R21),0)</f>
        <v>-151.193818122439</v>
      </c>
      <c r="T21" s="75" t="n">
        <f aca="false">+Q21+R21</f>
        <v>114.321282007588</v>
      </c>
      <c r="U21" s="76" t="n">
        <f aca="false">IF(0&lt;Q21,+SUM($T$20:T21),0)</f>
        <v>228.103048804283</v>
      </c>
      <c r="V21" s="75" t="n">
        <f aca="false">IF(0&lt;Q21,+$H$19-U21,0)</f>
        <v>15771.8969511957</v>
      </c>
      <c r="AK21" s="84" t="s">
        <v>40</v>
      </c>
      <c r="AL21" s="84"/>
      <c r="AM21" s="84"/>
      <c r="AN21" s="84"/>
      <c r="AO21" s="84"/>
      <c r="AP21" s="85" t="n">
        <f aca="false">+doseis!H20</f>
        <v>0.0569</v>
      </c>
      <c r="AQ21" s="86" t="n">
        <f aca="false">+AP21</f>
        <v>0.0569</v>
      </c>
      <c r="AR21" s="86" t="n">
        <f aca="false">+AQ21</f>
        <v>0.0569</v>
      </c>
      <c r="AS21" s="86" t="n">
        <f aca="false">+AR21</f>
        <v>0.0569</v>
      </c>
    </row>
    <row r="22" customFormat="false" ht="18.95" hidden="false" customHeight="true" outlineLevel="0" collapsed="false">
      <c r="E22" s="87"/>
      <c r="F22" s="88"/>
      <c r="G22" s="58" t="s">
        <v>41</v>
      </c>
      <c r="H22" s="89" t="n">
        <v>43600</v>
      </c>
      <c r="J22" s="90" t="n">
        <f aca="false">IF(0&lt;V22,P22,IF(V22=U22,"",P22))</f>
        <v>3</v>
      </c>
      <c r="K22" s="91" t="n">
        <f aca="false">+K21</f>
        <v>15</v>
      </c>
      <c r="L22" s="91" t="n">
        <f aca="false">+IF(L21+CHOOSE($P$4,1,3,6,12)&lt;=12,L21+CHOOSE($P$4,1,3,6,12),CHOOSE($P$4,L3,L18,L20,L21))</f>
        <v>8</v>
      </c>
      <c r="M22" s="91" t="n">
        <f aca="false">+M21+IF(L22&gt;L21,0,1)</f>
        <v>2019</v>
      </c>
      <c r="N22" s="91" t="str">
        <f aca="false">CONCATENATE(IF(AND(K22&gt;28,L22=2),28,K22),"/",L22,"/",M22)</f>
        <v>15/8/2019</v>
      </c>
      <c r="O22" s="72" t="e">
        <f aca="false">IF(J22="","",DATEVALUE(N22))</f>
        <v>#VALUE!</v>
      </c>
      <c r="P22" s="73" t="n">
        <v>3</v>
      </c>
      <c r="Q22" s="74" t="n">
        <f aca="false">IF(P22&lt;=$Q$9,IF($P$4=1,$A$3,IF($P$4=2,$B$3,IF($P$4=3,$C$3,$D$3))),0)</f>
        <v>189.648433463361</v>
      </c>
      <c r="R22" s="75" t="n">
        <f aca="false">IF(0&lt;Q22,+IPMT($S$9,P22,$Q$9,$H$19,0),0)</f>
        <v>-74.7850780435864</v>
      </c>
      <c r="S22" s="76" t="n">
        <f aca="false">IF(0&lt;Q22,+SUM($R$20:R22),0)</f>
        <v>-225.978896166025</v>
      </c>
      <c r="T22" s="75" t="n">
        <f aca="false">+Q22+R22</f>
        <v>114.863355419774</v>
      </c>
      <c r="U22" s="76" t="n">
        <f aca="false">IF(0&lt;Q22,+SUM($T$20:T22),0)</f>
        <v>342.966404224057</v>
      </c>
      <c r="V22" s="75" t="n">
        <f aca="false">IF(0&lt;Q22,+$H$19-U22,0)</f>
        <v>15657.0335957759</v>
      </c>
      <c r="AK22" s="92"/>
      <c r="AL22" s="93"/>
      <c r="AM22" s="93"/>
      <c r="AN22" s="94"/>
      <c r="AO22" s="95"/>
      <c r="AP22" s="96"/>
      <c r="AQ22" s="96"/>
      <c r="AR22" s="96"/>
      <c r="AS22" s="96"/>
    </row>
    <row r="23" customFormat="false" ht="18.95" hidden="false" customHeight="true" outlineLevel="0" collapsed="false">
      <c r="E23" s="97"/>
      <c r="F23" s="98"/>
      <c r="G23" s="99" t="s">
        <v>42</v>
      </c>
      <c r="H23" s="100"/>
      <c r="J23" s="90" t="n">
        <f aca="false">IF(0&lt;V23,P23,IF(V23=U23,"",P23))</f>
        <v>4</v>
      </c>
      <c r="K23" s="91" t="n">
        <f aca="false">+K22</f>
        <v>15</v>
      </c>
      <c r="L23" s="91" t="n">
        <f aca="false">+IF(L22+CHOOSE($P$4,1,3,6,12)&lt;=12,L22+CHOOSE($P$4,1,3,6,12),CHOOSE($P$4,L4,L19,L21,L22))</f>
        <v>9</v>
      </c>
      <c r="M23" s="91" t="n">
        <f aca="false">+M22+IF(L23&gt;L22,0,1)</f>
        <v>2019</v>
      </c>
      <c r="N23" s="91" t="str">
        <f aca="false">CONCATENATE(IF(AND(K23&gt;28,L23=2),28,K23),"/",L23,"/",M23)</f>
        <v>15/9/2019</v>
      </c>
      <c r="O23" s="72" t="e">
        <f aca="false">IF(J23="","",DATEVALUE(N23))</f>
        <v>#VALUE!</v>
      </c>
      <c r="P23" s="73" t="n">
        <v>4</v>
      </c>
      <c r="Q23" s="74" t="n">
        <f aca="false">IF(P23&lt;=$Q$9,IF($P$4=1,$A$3,IF($P$4=2,$B$3,IF($P$4=3,$C$3,$D$3))),0)</f>
        <v>189.648433463361</v>
      </c>
      <c r="R23" s="75" t="n">
        <f aca="false">IF(0&lt;Q23,+IPMT($S$9,P23,$Q$9,$H$19,0),0)</f>
        <v>-74.2404342999709</v>
      </c>
      <c r="S23" s="76" t="n">
        <f aca="false">IF(0&lt;Q23,+SUM($R$20:R23),0)</f>
        <v>-300.219330465996</v>
      </c>
      <c r="T23" s="75" t="n">
        <f aca="false">+Q23+R23</f>
        <v>115.40799916339</v>
      </c>
      <c r="U23" s="76" t="n">
        <f aca="false">IF(0&lt;Q23,+SUM($T$20:T23),0)</f>
        <v>458.374403387447</v>
      </c>
      <c r="V23" s="75" t="n">
        <f aca="false">IF(0&lt;Q23,+$H$19-U23,0)</f>
        <v>15541.6255966126</v>
      </c>
      <c r="AK23" s="101" t="s">
        <v>43</v>
      </c>
      <c r="AL23" s="101"/>
      <c r="AM23" s="101"/>
      <c r="AN23" s="101"/>
      <c r="AO23" s="101"/>
      <c r="AP23" s="102" t="n">
        <f aca="false">+doseis!H19</f>
        <v>16000</v>
      </c>
      <c r="AQ23" s="103" t="n">
        <f aca="false">+AP23</f>
        <v>16000</v>
      </c>
      <c r="AR23" s="103" t="n">
        <f aca="false">+AQ23</f>
        <v>16000</v>
      </c>
      <c r="AS23" s="103" t="n">
        <f aca="false">+AQ23</f>
        <v>16000</v>
      </c>
    </row>
    <row r="24" customFormat="false" ht="18.95" hidden="false" customHeight="true" outlineLevel="0" collapsed="false">
      <c r="G24" s="51" t="s">
        <v>44</v>
      </c>
      <c r="H24" s="51"/>
      <c r="J24" s="90" t="n">
        <f aca="false">IF(0&lt;V24,P24,IF(V24=U24,"",P24))</f>
        <v>5</v>
      </c>
      <c r="K24" s="91" t="n">
        <f aca="false">+K23</f>
        <v>15</v>
      </c>
      <c r="L24" s="91" t="n">
        <f aca="false">+IF(L23+CHOOSE($P$4,1,3,6,12)&lt;=12,L23+CHOOSE($P$4,1,3,6,12),CHOOSE($P$4,L5,L20,L22,L23))</f>
        <v>10</v>
      </c>
      <c r="M24" s="91" t="n">
        <f aca="false">+M23+IF(L24&gt;L23,0,1)</f>
        <v>2019</v>
      </c>
      <c r="N24" s="91" t="str">
        <f aca="false">CONCATENATE(IF(AND(K24&gt;28,L24=2),28,K24),"/",L24,"/",M24)</f>
        <v>15/10/2019</v>
      </c>
      <c r="O24" s="72" t="e">
        <f aca="false">IF(J24="","",DATEVALUE(N24))</f>
        <v>#VALUE!</v>
      </c>
      <c r="P24" s="73" t="n">
        <v>5</v>
      </c>
      <c r="Q24" s="74" t="n">
        <f aca="false">IF(P24&lt;=$Q$9,IF($P$4=1,$A$3,IF($P$4=2,$B$3,IF($P$4=3,$C$3,$D$3))),0)</f>
        <v>189.648433463361</v>
      </c>
      <c r="R24" s="75" t="n">
        <f aca="false">IF(0&lt;Q24,+IPMT($S$9,P24,$Q$9,$H$19,0),0)</f>
        <v>-73.6932080372712</v>
      </c>
      <c r="S24" s="76" t="n">
        <f aca="false">IF(0&lt;Q24,+SUM($R$20:R24),0)</f>
        <v>-373.912538503268</v>
      </c>
      <c r="T24" s="75" t="n">
        <f aca="false">+Q24+R24</f>
        <v>115.95522542609</v>
      </c>
      <c r="U24" s="76" t="n">
        <f aca="false">IF(0&lt;Q24,+SUM($T$20:T24),0)</f>
        <v>574.329628813536</v>
      </c>
      <c r="V24" s="75" t="n">
        <f aca="false">IF(0&lt;Q24,+$H$19-U24,0)</f>
        <v>15425.6703711865</v>
      </c>
      <c r="AK24" s="92"/>
      <c r="AL24" s="93"/>
      <c r="AM24" s="93"/>
      <c r="AN24" s="94"/>
      <c r="AO24" s="95"/>
      <c r="AP24" s="96"/>
      <c r="AQ24" s="96"/>
      <c r="AR24" s="96"/>
      <c r="AS24" s="96"/>
    </row>
    <row r="25" customFormat="false" ht="18.95" hidden="false" customHeight="true" outlineLevel="0" collapsed="false">
      <c r="E25" s="19"/>
      <c r="F25" s="20"/>
      <c r="G25" s="104" t="s">
        <v>45</v>
      </c>
      <c r="H25" s="105" t="n">
        <f aca="false">IF($P$2=1,+IF($P$4=1,doseis!AP35,IF($P$4=2,doseis!AQ35,IF($P$4=3,doseis!AR35,IF($P$4=4,doseis!AS35,0)))),"")</f>
        <v>189.648433463361</v>
      </c>
      <c r="J25" s="90" t="n">
        <f aca="false">IF(0&lt;V25,P25,IF(V25=U25,"",P25))</f>
        <v>6</v>
      </c>
      <c r="K25" s="91" t="n">
        <f aca="false">+K24</f>
        <v>15</v>
      </c>
      <c r="L25" s="91" t="n">
        <f aca="false">+IF(L24+CHOOSE($P$4,1,3,6,12)&lt;=12,L24+CHOOSE($P$4,1,3,6,12),CHOOSE($P$4,L6,L21,L23,L24))</f>
        <v>11</v>
      </c>
      <c r="M25" s="91" t="n">
        <f aca="false">+M24+IF(L25&gt;L24,0,1)</f>
        <v>2019</v>
      </c>
      <c r="N25" s="91" t="str">
        <f aca="false">CONCATENATE(IF(AND(K25&gt;28,L25=2),28,K25),"/",L25,"/",M25)</f>
        <v>15/11/2019</v>
      </c>
      <c r="O25" s="72" t="e">
        <f aca="false">IF(J25="","",DATEVALUE(N25))</f>
        <v>#VALUE!</v>
      </c>
      <c r="P25" s="73" t="n">
        <v>6</v>
      </c>
      <c r="Q25" s="74" t="n">
        <f aca="false">IF(P25&lt;=$Q$9,IF($P$4=1,$A$3,IF($P$4=2,$B$3,IF($P$4=3,$C$3,$D$3))),0)</f>
        <v>189.648433463361</v>
      </c>
      <c r="R25" s="75" t="n">
        <f aca="false">IF(0&lt;Q25,+IPMT($S$9,P25,$Q$9,$H$19,0),0)</f>
        <v>-73.1433870100425</v>
      </c>
      <c r="S25" s="76" t="n">
        <f aca="false">IF(0&lt;Q25,+SUM($R$20:R25),0)</f>
        <v>-447.05592551331</v>
      </c>
      <c r="T25" s="75" t="n">
        <f aca="false">+Q25+R25</f>
        <v>116.505046453318</v>
      </c>
      <c r="U25" s="76" t="n">
        <f aca="false">IF(0&lt;Q25,+SUM($T$20:T25),0)</f>
        <v>690.834675266855</v>
      </c>
      <c r="V25" s="75" t="n">
        <f aca="false">IF(0&lt;Q25,+$H$19-U25,0)</f>
        <v>15309.1653247331</v>
      </c>
      <c r="AK25" s="101" t="s">
        <v>46</v>
      </c>
      <c r="AL25" s="101"/>
      <c r="AM25" s="101"/>
      <c r="AN25" s="101"/>
      <c r="AO25" s="101"/>
      <c r="AP25" s="106" t="n">
        <f aca="false">+AP27*12</f>
        <v>108</v>
      </c>
      <c r="AQ25" s="106" t="n">
        <f aca="false">+AQ27*4</f>
        <v>36</v>
      </c>
      <c r="AR25" s="106" t="n">
        <f aca="false">+AR27*2</f>
        <v>18</v>
      </c>
      <c r="AS25" s="106" t="n">
        <f aca="false">+AS27*1</f>
        <v>9</v>
      </c>
    </row>
    <row r="26" customFormat="false" ht="18.95" hidden="false" customHeight="true" outlineLevel="0" collapsed="false">
      <c r="E26" s="19"/>
      <c r="F26" s="20"/>
      <c r="G26" s="107" t="s">
        <v>47</v>
      </c>
      <c r="H26" s="108" t="n">
        <f aca="false">IF($P$2=1,+IF($P$4=1,doseis!AP37,IF($P$4=2,doseis!AQ37,IF($P$4=3,doseis!AR37,IF($P$4=4,doseis!AS37,0)))),"")</f>
        <v>2275.78120156033</v>
      </c>
      <c r="J26" s="90" t="n">
        <f aca="false">IF(0&lt;V26,P26,IF(V26=U26,"",P26))</f>
        <v>7</v>
      </c>
      <c r="K26" s="91" t="n">
        <f aca="false">+K25</f>
        <v>15</v>
      </c>
      <c r="L26" s="91" t="n">
        <f aca="false">+IF(L25+CHOOSE($P$4,1,3,6,12)&lt;=12,L25+CHOOSE($P$4,1,3,6,12),CHOOSE($P$4,L7,L22,L24,L25))</f>
        <v>12</v>
      </c>
      <c r="M26" s="91" t="n">
        <f aca="false">+M25+IF(L26&gt;L25,0,1)</f>
        <v>2019</v>
      </c>
      <c r="N26" s="91" t="str">
        <f aca="false">CONCATENATE(IF(AND(K26&gt;28,L26=2),28,K26),"/",L26,"/",M26)</f>
        <v>15/12/2019</v>
      </c>
      <c r="O26" s="72" t="e">
        <f aca="false">IF(J26="","",DATEVALUE(N26))</f>
        <v>#VALUE!</v>
      </c>
      <c r="P26" s="73" t="n">
        <v>7</v>
      </c>
      <c r="Q26" s="74" t="n">
        <f aca="false">IF(P26&lt;=$Q$9,IF($P$4=1,$A$3,IF($P$4=2,$B$3,IF($P$4=3,$C$3,$D$3))),0)</f>
        <v>189.648433463361</v>
      </c>
      <c r="R26" s="75" t="n">
        <f aca="false">IF(0&lt;Q26,+IPMT($S$9,P26,$Q$9,$H$19,0),0)</f>
        <v>-72.5909589147764</v>
      </c>
      <c r="S26" s="76" t="n">
        <f aca="false">IF(0&lt;Q26,+SUM($R$20:R26),0)</f>
        <v>-519.646884428086</v>
      </c>
      <c r="T26" s="75" t="n">
        <f aca="false">+Q26+R26</f>
        <v>117.057474548584</v>
      </c>
      <c r="U26" s="76" t="n">
        <f aca="false">IF(0&lt;Q26,+SUM($T$20:T26),0)</f>
        <v>807.892149815439</v>
      </c>
      <c r="V26" s="75" t="n">
        <f aca="false">IF(0&lt;Q26,+$H$19-U26,0)</f>
        <v>15192.1078501846</v>
      </c>
      <c r="AK26" s="92"/>
      <c r="AL26" s="93"/>
      <c r="AM26" s="93"/>
      <c r="AN26" s="94"/>
      <c r="AO26" s="95"/>
      <c r="AP26" s="96"/>
      <c r="AQ26" s="96"/>
      <c r="AR26" s="96"/>
      <c r="AS26" s="96"/>
    </row>
    <row r="27" customFormat="false" ht="18.95" hidden="false" customHeight="true" outlineLevel="0" collapsed="false">
      <c r="E27" s="19"/>
      <c r="F27" s="20"/>
      <c r="G27" s="107" t="s">
        <v>48</v>
      </c>
      <c r="H27" s="108" t="n">
        <f aca="false">IF($P$2=1,+IF($P$4=1,doseis!AP39,IF($P$4=2,doseis!AQ39,IF($P$4=3,doseis!AR39,IF($P$4=4,doseis!AS39,0)))),"")</f>
        <v>20482.030814043</v>
      </c>
      <c r="J27" s="90" t="n">
        <f aca="false">IF(0&lt;V27,P27,IF(V27=U27,"",P27))</f>
        <v>8</v>
      </c>
      <c r="K27" s="91" t="n">
        <f aca="false">+K26</f>
        <v>15</v>
      </c>
      <c r="L27" s="91" t="n">
        <f aca="false">+IF(L26+CHOOSE($P$4,1,3,6,12)&lt;=12,L26+CHOOSE($P$4,1,3,6,12),CHOOSE($P$4,L8,L23,L25,L26))</f>
        <v>1</v>
      </c>
      <c r="M27" s="91" t="n">
        <f aca="false">+M26+IF(L27&gt;L26,0,1)</f>
        <v>2020</v>
      </c>
      <c r="N27" s="91" t="str">
        <f aca="false">CONCATENATE(IF(AND(K27&gt;28,L27=2),28,K27),"/",L27,"/",M27)</f>
        <v>15/1/2020</v>
      </c>
      <c r="O27" s="72" t="e">
        <f aca="false">IF(J27="","",DATEVALUE(N27))</f>
        <v>#VALUE!</v>
      </c>
      <c r="P27" s="73" t="n">
        <v>8</v>
      </c>
      <c r="Q27" s="74" t="n">
        <f aca="false">IF(P27&lt;=$Q$9,IF($P$4=1,$A$3,IF($P$4=2,$B$3,IF($P$4=3,$C$3,$D$3))),0)</f>
        <v>189.648433463361</v>
      </c>
      <c r="R27" s="75" t="n">
        <f aca="false">IF(0&lt;Q27,+IPMT($S$9,P27,$Q$9,$H$19,0),0)</f>
        <v>-72.0359113896252</v>
      </c>
      <c r="S27" s="76" t="n">
        <f aca="false">IF(0&lt;Q27,+SUM($R$20:R27),0)</f>
        <v>-591.682795817712</v>
      </c>
      <c r="T27" s="75" t="n">
        <f aca="false">+Q27+R27</f>
        <v>117.612522073736</v>
      </c>
      <c r="U27" s="76" t="n">
        <f aca="false">IF(0&lt;Q27,+SUM($T$20:T27),0)</f>
        <v>925.504671889175</v>
      </c>
      <c r="V27" s="75" t="n">
        <f aca="false">IF(0&lt;Q27,+$H$19-U27,0)</f>
        <v>15074.4953281108</v>
      </c>
      <c r="AK27" s="101" t="s">
        <v>49</v>
      </c>
      <c r="AL27" s="101"/>
      <c r="AM27" s="101"/>
      <c r="AN27" s="101"/>
      <c r="AO27" s="101"/>
      <c r="AP27" s="109" t="n">
        <f aca="false">+doseis!H21</f>
        <v>9</v>
      </c>
      <c r="AQ27" s="106" t="n">
        <f aca="false">+AP27</f>
        <v>9</v>
      </c>
      <c r="AR27" s="106" t="n">
        <f aca="false">+AQ27</f>
        <v>9</v>
      </c>
      <c r="AS27" s="106" t="n">
        <f aca="false">+AR27</f>
        <v>9</v>
      </c>
    </row>
    <row r="28" customFormat="false" ht="18.95" hidden="false" customHeight="true" outlineLevel="0" collapsed="false">
      <c r="E28" s="19"/>
      <c r="F28" s="20"/>
      <c r="G28" s="110" t="s">
        <v>50</v>
      </c>
      <c r="H28" s="111" t="n">
        <f aca="false">IF($P$2=1,+IF($P$4=1,doseis!AP41,IF($P$4=2,doseis!AQ41,IF($P$4=3,doseis!AR41,IF($P$4=4,doseis!AS41,0)))),"")</f>
        <v>4482.03081404297</v>
      </c>
      <c r="J28" s="90" t="n">
        <f aca="false">IF(0&lt;V28,P28,IF(V28=U28,"",P28))</f>
        <v>9</v>
      </c>
      <c r="K28" s="91" t="n">
        <f aca="false">+K27</f>
        <v>15</v>
      </c>
      <c r="L28" s="91" t="n">
        <f aca="false">+IF(L27+CHOOSE($P$4,1,3,6,12)&lt;=12,L27+CHOOSE($P$4,1,3,6,12),CHOOSE($P$4,L9,L24,L26,L27))</f>
        <v>2</v>
      </c>
      <c r="M28" s="91" t="n">
        <f aca="false">+M27+IF(L28&gt;L27,0,1)</f>
        <v>2020</v>
      </c>
      <c r="N28" s="91" t="str">
        <f aca="false">CONCATENATE(IF(AND(K28&gt;28,L28=2),28,K28),"/",L28,"/",M28)</f>
        <v>15/2/2020</v>
      </c>
      <c r="O28" s="72" t="e">
        <f aca="false">IF(J28="","",DATEVALUE(N28))</f>
        <v>#VALUE!</v>
      </c>
      <c r="P28" s="73" t="n">
        <v>9</v>
      </c>
      <c r="Q28" s="74" t="n">
        <f aca="false">IF(P28&lt;=$Q$9,IF($P$4=1,$A$3,IF($P$4=2,$B$3,IF($P$4=3,$C$3,$D$3))),0)</f>
        <v>189.648433463361</v>
      </c>
      <c r="R28" s="75" t="n">
        <f aca="false">IF(0&lt;Q28,+IPMT($S$9,P28,$Q$9,$H$19,0),0)</f>
        <v>-71.4782320141255</v>
      </c>
      <c r="S28" s="76" t="n">
        <f aca="false">IF(0&lt;Q28,+SUM($R$20:R28),0)</f>
        <v>-663.161027831837</v>
      </c>
      <c r="T28" s="75" t="n">
        <f aca="false">+Q28+R28</f>
        <v>118.170201449235</v>
      </c>
      <c r="U28" s="76" t="n">
        <f aca="false">IF(0&lt;Q28,+SUM($T$20:T28),0)</f>
        <v>1043.67487333841</v>
      </c>
      <c r="V28" s="75" t="n">
        <f aca="false">IF(0&lt;Q28,+$H$19-U28,0)</f>
        <v>14956.3251266616</v>
      </c>
      <c r="AK28" s="112"/>
      <c r="AL28" s="113"/>
      <c r="AM28" s="113"/>
      <c r="AN28" s="114"/>
      <c r="AO28" s="115"/>
      <c r="AP28" s="116"/>
      <c r="AQ28" s="116"/>
      <c r="AR28" s="116"/>
      <c r="AS28" s="116"/>
    </row>
    <row r="29" s="30" customFormat="true" ht="18.95" hidden="false" customHeight="true" outlineLevel="0" collapsed="false">
      <c r="A29" s="1"/>
      <c r="B29" s="1"/>
      <c r="C29" s="1"/>
      <c r="D29" s="1"/>
      <c r="E29" s="19"/>
      <c r="F29" s="20"/>
      <c r="G29" s="117" t="s">
        <v>51</v>
      </c>
      <c r="H29" s="1" t="s">
        <v>52</v>
      </c>
      <c r="I29" s="1"/>
      <c r="J29" s="90" t="n">
        <f aca="false">IF(0&lt;V29,P29,IF(V29=U29,"",P29))</f>
        <v>10</v>
      </c>
      <c r="K29" s="91" t="n">
        <f aca="false">+K28</f>
        <v>15</v>
      </c>
      <c r="L29" s="91" t="n">
        <f aca="false">+IF(L28+CHOOSE($P$4,1,3,6,12)&lt;=12,L28+CHOOSE($P$4,1,3,6,12),CHOOSE($P$4,L17,L25,L27,L28))</f>
        <v>3</v>
      </c>
      <c r="M29" s="91" t="n">
        <f aca="false">+M28+IF(L29&gt;L28,0,1)</f>
        <v>2020</v>
      </c>
      <c r="N29" s="91" t="str">
        <f aca="false">CONCATENATE(IF(AND(K29&gt;28,L29=2),28,K29),"/",L29,"/",M29)</f>
        <v>15/3/2020</v>
      </c>
      <c r="O29" s="72" t="e">
        <f aca="false">IF(J29="","",DATEVALUE(N29))</f>
        <v>#VALUE!</v>
      </c>
      <c r="P29" s="73" t="n">
        <v>10</v>
      </c>
      <c r="Q29" s="74" t="n">
        <f aca="false">IF(P29&lt;=$Q$9,IF($P$4=1,$A$3,IF($P$4=2,$B$3,IF($P$4=3,$C$3,$D$3))),0)</f>
        <v>189.648433463361</v>
      </c>
      <c r="R29" s="75" t="n">
        <f aca="false">IF(0&lt;Q29,+IPMT($S$9,P29,$Q$9,$H$19,0),0)</f>
        <v>-70.9179083089204</v>
      </c>
      <c r="S29" s="76" t="n">
        <f aca="false">IF(0&lt;Q29,+SUM($R$20:R29),0)</f>
        <v>-734.078936140758</v>
      </c>
      <c r="T29" s="75" t="n">
        <f aca="false">+Q29+R29</f>
        <v>118.73052515444</v>
      </c>
      <c r="U29" s="76" t="n">
        <f aca="false">IF(0&lt;Q29,+SUM($T$20:T29),0)</f>
        <v>1162.40539849285</v>
      </c>
      <c r="V29" s="75" t="n">
        <f aca="false">IF(0&lt;Q29,+$H$19-U29,0)</f>
        <v>14837.5946015072</v>
      </c>
      <c r="AK29" s="118" t="s">
        <v>53</v>
      </c>
      <c r="AL29" s="118"/>
      <c r="AM29" s="118"/>
      <c r="AN29" s="118"/>
      <c r="AO29" s="118"/>
      <c r="AP29" s="119" t="n">
        <f aca="false">+AP21*1</f>
        <v>0.0569</v>
      </c>
      <c r="AQ29" s="119" t="n">
        <f aca="false">+AQ21*1</f>
        <v>0.0569</v>
      </c>
      <c r="AR29" s="119" t="n">
        <f aca="false">+AR21*1</f>
        <v>0.0569</v>
      </c>
      <c r="AS29" s="119" t="n">
        <f aca="false">+AS21*1</f>
        <v>0.0569</v>
      </c>
    </row>
    <row r="30" s="30" customFormat="true" ht="18.95" hidden="false" customHeight="true" outlineLevel="0" collapsed="false">
      <c r="A30" s="1"/>
      <c r="B30" s="1"/>
      <c r="C30" s="1"/>
      <c r="D30" s="1"/>
      <c r="E30" s="19"/>
      <c r="F30" s="20"/>
      <c r="G30" s="1"/>
      <c r="H30" s="1"/>
      <c r="I30" s="1"/>
      <c r="J30" s="90" t="n">
        <f aca="false">IF(0&lt;V30,P30,IF(V30=U30,"",P30))</f>
        <v>11</v>
      </c>
      <c r="K30" s="91" t="n">
        <f aca="false">+K29</f>
        <v>15</v>
      </c>
      <c r="L30" s="91" t="n">
        <f aca="false">+IF(L29+CHOOSE($P$4,1,3,6,12)&lt;=12,L29+CHOOSE($P$4,1,3,6,12),CHOOSE($P$4,L18,L26,L28,L29))</f>
        <v>4</v>
      </c>
      <c r="M30" s="91" t="n">
        <f aca="false">+M29+IF(L30&gt;L29,0,1)</f>
        <v>2020</v>
      </c>
      <c r="N30" s="91" t="str">
        <f aca="false">CONCATENATE(IF(AND(K30&gt;28,L30=2),28,K30),"/",L30,"/",M30)</f>
        <v>15/4/2020</v>
      </c>
      <c r="O30" s="72" t="e">
        <f aca="false">IF(J30="","",DATEVALUE(N30))</f>
        <v>#VALUE!</v>
      </c>
      <c r="P30" s="73" t="n">
        <v>11</v>
      </c>
      <c r="Q30" s="74" t="n">
        <f aca="false">IF(P30&lt;=$Q$9,IF($P$4=1,$A$3,IF($P$4=2,$B$3,IF($P$4=3,$C$3,$D$3))),0)</f>
        <v>189.648433463361</v>
      </c>
      <c r="R30" s="75" t="n">
        <f aca="false">IF(0&lt;Q30,+IPMT($S$9,P30,$Q$9,$H$19,0),0)</f>
        <v>-70.3549277354798</v>
      </c>
      <c r="S30" s="76" t="n">
        <f aca="false">IF(0&lt;Q30,+SUM($R$20:R30),0)</f>
        <v>-804.433863876237</v>
      </c>
      <c r="T30" s="75" t="n">
        <f aca="false">+Q30+R30</f>
        <v>119.293505727881</v>
      </c>
      <c r="U30" s="76" t="n">
        <f aca="false">IF(0&lt;Q30,+SUM($T$20:T30),0)</f>
        <v>1281.69890422073</v>
      </c>
      <c r="V30" s="75" t="n">
        <f aca="false">IF(0&lt;Q30,+$H$19-U30,0)</f>
        <v>14718.3010957793</v>
      </c>
      <c r="AK30" s="120"/>
      <c r="AL30" s="115"/>
      <c r="AM30" s="115"/>
      <c r="AN30" s="115"/>
      <c r="AO30" s="115"/>
      <c r="AP30" s="121"/>
      <c r="AQ30" s="121"/>
      <c r="AR30" s="121"/>
      <c r="AS30" s="121"/>
    </row>
    <row r="31" customFormat="false" ht="18.95" hidden="false" customHeight="true" outlineLevel="0" collapsed="false">
      <c r="E31" s="87"/>
      <c r="F31" s="88"/>
      <c r="J31" s="90" t="n">
        <f aca="false">IF(0&lt;V31,P31,IF(V31=U31,"",P31))</f>
        <v>12</v>
      </c>
      <c r="K31" s="91" t="n">
        <f aca="false">+K30</f>
        <v>15</v>
      </c>
      <c r="L31" s="91" t="n">
        <f aca="false">+IF(L30+CHOOSE($P$4,1,3,6,12)&lt;=12,L30+CHOOSE($P$4,1,3,6,12),CHOOSE($P$4,L19,L27,L29,L30))</f>
        <v>5</v>
      </c>
      <c r="M31" s="91" t="n">
        <f aca="false">+M30+IF(L31&gt;L30,0,1)</f>
        <v>2020</v>
      </c>
      <c r="N31" s="91" t="str">
        <f aca="false">CONCATENATE(IF(AND(K31&gt;28,L31=2),28,K31),"/",L31,"/",M31)</f>
        <v>15/5/2020</v>
      </c>
      <c r="O31" s="72" t="e">
        <f aca="false">IF(J31="","",DATEVALUE(N31))</f>
        <v>#VALUE!</v>
      </c>
      <c r="P31" s="73" t="n">
        <v>12</v>
      </c>
      <c r="Q31" s="74" t="n">
        <f aca="false">IF(P31&lt;=$Q$9,IF($P$4=1,$A$3,IF($P$4=2,$B$3,IF($P$4=3,$C$3,$D$3))),0)</f>
        <v>189.648433463361</v>
      </c>
      <c r="R31" s="75" t="n">
        <f aca="false">IF(0&lt;Q31,+IPMT($S$9,P31,$Q$9,$H$19,0),0)</f>
        <v>-69.7892776958201</v>
      </c>
      <c r="S31" s="76" t="n">
        <f aca="false">IF(0&lt;Q31,+SUM($R$20:R31),0)</f>
        <v>-874.223141572057</v>
      </c>
      <c r="T31" s="75" t="n">
        <f aca="false">+Q31+R31</f>
        <v>119.859155767541</v>
      </c>
      <c r="U31" s="76" t="n">
        <f aca="false">IF(0&lt;Q31,+SUM($T$20:T31),0)</f>
        <v>1401.55805998827</v>
      </c>
      <c r="V31" s="75" t="n">
        <f aca="false">IF(0&lt;Q31,+$H$19-U31,0)</f>
        <v>14598.4419400117</v>
      </c>
      <c r="AK31" s="120" t="s">
        <v>54</v>
      </c>
      <c r="AL31" s="120"/>
      <c r="AM31" s="120"/>
      <c r="AN31" s="120"/>
      <c r="AO31" s="120"/>
      <c r="AP31" s="122" t="n">
        <f aca="false">+AP29/AP25*AP27</f>
        <v>0.00474166666666667</v>
      </c>
      <c r="AQ31" s="122" t="n">
        <f aca="false">+AQ29/AQ25*AQ27</f>
        <v>0.014225</v>
      </c>
      <c r="AR31" s="122" t="n">
        <f aca="false">+AR29/AR25*AR27</f>
        <v>0.02845</v>
      </c>
      <c r="AS31" s="122" t="n">
        <f aca="false">+AS29/AS25*AS27</f>
        <v>0.0569</v>
      </c>
    </row>
    <row r="32" customFormat="false" ht="18.95" hidden="false" customHeight="true" outlineLevel="0" collapsed="false">
      <c r="E32" s="3"/>
      <c r="F32" s="13"/>
      <c r="J32" s="90" t="n">
        <f aca="false">IF(0&lt;V32,P32,IF(V32=U32,"",P32))</f>
        <v>13</v>
      </c>
      <c r="K32" s="91" t="n">
        <f aca="false">+K31</f>
        <v>15</v>
      </c>
      <c r="L32" s="91" t="n">
        <f aca="false">+IF(L31+CHOOSE($P$4,1,3,6,12)&lt;=12,L31+CHOOSE($P$4,1,3,6,12),CHOOSE($P$4,L20,L28,L30,L31))</f>
        <v>6</v>
      </c>
      <c r="M32" s="91" t="n">
        <f aca="false">+M31+IF(L32&gt;L31,0,1)</f>
        <v>2020</v>
      </c>
      <c r="N32" s="91" t="str">
        <f aca="false">CONCATENATE(IF(AND(K32&gt;28,L32=2),28,K32),"/",L32,"/",M32)</f>
        <v>15/6/2020</v>
      </c>
      <c r="O32" s="72" t="e">
        <f aca="false">IF(J32="","",DATEVALUE(N32))</f>
        <v>#VALUE!</v>
      </c>
      <c r="P32" s="73" t="n">
        <v>13</v>
      </c>
      <c r="Q32" s="74" t="n">
        <f aca="false">IF(P32&lt;=$Q$9,IF($P$4=1,$A$3,IF($P$4=2,$B$3,IF($P$4=3,$C$3,$D$3))),0)</f>
        <v>189.648433463361</v>
      </c>
      <c r="R32" s="75" t="n">
        <f aca="false">IF(0&lt;Q32,+IPMT($S$9,P32,$Q$9,$H$19,0),0)</f>
        <v>-69.2209455322223</v>
      </c>
      <c r="S32" s="76" t="n">
        <f aca="false">IF(0&lt;Q32,+SUM($R$20:R32),0)</f>
        <v>-943.44408710428</v>
      </c>
      <c r="T32" s="75" t="n">
        <f aca="false">+Q32+R32</f>
        <v>120.427487931138</v>
      </c>
      <c r="U32" s="76" t="n">
        <f aca="false">IF(0&lt;Q32,+SUM($T$20:T32),0)</f>
        <v>1521.98554791941</v>
      </c>
      <c r="V32" s="75" t="n">
        <f aca="false">IF(0&lt;Q32,+$H$19-U32,0)</f>
        <v>14478.0144520806</v>
      </c>
      <c r="AK32" s="120"/>
      <c r="AL32" s="115"/>
      <c r="AM32" s="115"/>
      <c r="AN32" s="115"/>
      <c r="AO32" s="115"/>
      <c r="AP32" s="123"/>
      <c r="AQ32" s="124"/>
      <c r="AR32" s="124"/>
      <c r="AS32" s="124"/>
    </row>
    <row r="33" customFormat="false" ht="18.95" hidden="false" customHeight="true" outlineLevel="0" collapsed="false">
      <c r="E33" s="87"/>
      <c r="F33" s="88"/>
      <c r="J33" s="90" t="n">
        <f aca="false">IF(0&lt;V33,P33,IF(V33=U33,"",P33))</f>
        <v>14</v>
      </c>
      <c r="K33" s="91" t="n">
        <f aca="false">+K32</f>
        <v>15</v>
      </c>
      <c r="L33" s="91" t="n">
        <f aca="false">+IF(L32+CHOOSE($P$4,1,3,6,12)&lt;=12,L32+CHOOSE($P$4,1,3,6,12),CHOOSE($P$4,L21,L29,L31,L32))</f>
        <v>7</v>
      </c>
      <c r="M33" s="91" t="n">
        <f aca="false">+M32+IF(L33&gt;L32,0,1)</f>
        <v>2020</v>
      </c>
      <c r="N33" s="91" t="str">
        <f aca="false">CONCATENATE(IF(AND(K33&gt;28,L33=2),28,K33),"/",L33,"/",M33)</f>
        <v>15/7/2020</v>
      </c>
      <c r="O33" s="72" t="e">
        <f aca="false">IF(J33="","",DATEVALUE(N33))</f>
        <v>#VALUE!</v>
      </c>
      <c r="P33" s="73" t="n">
        <v>14</v>
      </c>
      <c r="Q33" s="74" t="n">
        <f aca="false">IF(P33&lt;=$Q$9,IF($P$4=1,$A$3,IF($P$4=2,$B$3,IF($P$4=3,$C$3,$D$3))),0)</f>
        <v>189.648433463361</v>
      </c>
      <c r="R33" s="75" t="n">
        <f aca="false">IF(0&lt;Q33,+IPMT($S$9,P33,$Q$9,$H$19,0),0)</f>
        <v>-68.6499185269489</v>
      </c>
      <c r="S33" s="76" t="n">
        <f aca="false">IF(0&lt;Q33,+SUM($R$20:R33),0)</f>
        <v>-1012.09400563123</v>
      </c>
      <c r="T33" s="75" t="n">
        <f aca="false">+Q33+R33</f>
        <v>120.998514936412</v>
      </c>
      <c r="U33" s="76" t="n">
        <f aca="false">IF(0&lt;Q33,+SUM($T$20:T33),0)</f>
        <v>1642.98406285582</v>
      </c>
      <c r="V33" s="75" t="n">
        <f aca="false">IF(0&lt;Q33,+$H$19-U33,0)</f>
        <v>14357.0159371442</v>
      </c>
      <c r="AK33" s="120" t="s">
        <v>55</v>
      </c>
      <c r="AL33" s="120"/>
      <c r="AM33" s="120"/>
      <c r="AN33" s="120"/>
      <c r="AO33" s="120"/>
      <c r="AP33" s="125" t="n">
        <f aca="false">+(1-(1/(1+AP31)^AP25))/(AP31)</f>
        <v>84.3666341335275</v>
      </c>
      <c r="AQ33" s="125" t="n">
        <f aca="false">+(1-(1/(1+AQ31)^AQ25))/(AQ31)</f>
        <v>28.0209567607065</v>
      </c>
      <c r="AR33" s="125" t="n">
        <f aca="false">+(1-(1/(1+AR31)^AR25))/(AR31)</f>
        <v>13.9354884656269</v>
      </c>
      <c r="AS33" s="125" t="n">
        <f aca="false">+(1-(1/(1+AS31)^AS25))/(AS31)</f>
        <v>6.89441209967654</v>
      </c>
    </row>
    <row r="34" customFormat="false" ht="18.95" hidden="false" customHeight="true" outlineLevel="0" collapsed="false">
      <c r="J34" s="90" t="n">
        <f aca="false">IF(0&lt;V34,P34,IF(V34=U34,"",P34))</f>
        <v>15</v>
      </c>
      <c r="K34" s="91" t="n">
        <f aca="false">+K33</f>
        <v>15</v>
      </c>
      <c r="L34" s="91" t="n">
        <f aca="false">+IF(L33+CHOOSE($P$4,1,3,6,12)&lt;=12,L33+CHOOSE($P$4,1,3,6,12),CHOOSE($P$4,L22,L30,L32,L33))</f>
        <v>8</v>
      </c>
      <c r="M34" s="91" t="n">
        <f aca="false">+M33+IF(L34&gt;L33,0,1)</f>
        <v>2020</v>
      </c>
      <c r="N34" s="91" t="str">
        <f aca="false">CONCATENATE(IF(AND(K34&gt;28,L34=2),28,K34),"/",L34,"/",M34)</f>
        <v>15/8/2020</v>
      </c>
      <c r="O34" s="72" t="e">
        <f aca="false">IF(J34="","",DATEVALUE(N34))</f>
        <v>#VALUE!</v>
      </c>
      <c r="P34" s="73" t="n">
        <v>15</v>
      </c>
      <c r="Q34" s="74" t="n">
        <f aca="false">IF(P34&lt;=$Q$9,IF($P$4=1,$A$3,IF($P$4=2,$B$3,IF($P$4=3,$C$3,$D$3))),0)</f>
        <v>189.648433463361</v>
      </c>
      <c r="R34" s="75" t="n">
        <f aca="false">IF(0&lt;Q34,+IPMT($S$9,P34,$Q$9,$H$19,0),0)</f>
        <v>-68.0761839019587</v>
      </c>
      <c r="S34" s="76" t="n">
        <f aca="false">IF(0&lt;Q34,+SUM($R$20:R34),0)</f>
        <v>-1080.17018953319</v>
      </c>
      <c r="T34" s="75" t="n">
        <f aca="false">+Q34+R34</f>
        <v>121.572249561402</v>
      </c>
      <c r="U34" s="76" t="n">
        <f aca="false">IF(0&lt;Q34,+SUM($T$20:T34),0)</f>
        <v>1764.55631241722</v>
      </c>
      <c r="V34" s="75" t="n">
        <f aca="false">IF(0&lt;Q34,+$H$19-U34,0)</f>
        <v>14235.4436875828</v>
      </c>
      <c r="AK34" s="126"/>
      <c r="AL34" s="115"/>
      <c r="AM34" s="115"/>
      <c r="AN34" s="115"/>
      <c r="AO34" s="115"/>
      <c r="AP34" s="127"/>
      <c r="AQ34" s="124"/>
      <c r="AR34" s="124"/>
      <c r="AS34" s="124"/>
    </row>
    <row r="35" customFormat="false" ht="18.95" hidden="false" customHeight="true" outlineLevel="0" collapsed="false">
      <c r="E35" s="87"/>
      <c r="F35" s="88"/>
      <c r="J35" s="90" t="n">
        <f aca="false">IF(0&lt;V35,P35,IF(V35=U35,"",P35))</f>
        <v>16</v>
      </c>
      <c r="K35" s="91" t="n">
        <f aca="false">+K34</f>
        <v>15</v>
      </c>
      <c r="L35" s="91" t="n">
        <f aca="false">+IF(L34+CHOOSE($P$4,1,3,6,12)&lt;=12,L34+CHOOSE($P$4,1,3,6,12),CHOOSE($P$4,L23,L31,L33,L34))</f>
        <v>9</v>
      </c>
      <c r="M35" s="91" t="n">
        <f aca="false">+M34+IF(L35&gt;L34,0,1)</f>
        <v>2020</v>
      </c>
      <c r="N35" s="91" t="str">
        <f aca="false">CONCATENATE(IF(AND(K35&gt;28,L35=2),28,K35),"/",L35,"/",M35)</f>
        <v>15/9/2020</v>
      </c>
      <c r="O35" s="72" t="e">
        <f aca="false">IF(J35="","",DATEVALUE(N35))</f>
        <v>#VALUE!</v>
      </c>
      <c r="P35" s="73" t="n">
        <v>16</v>
      </c>
      <c r="Q35" s="74" t="n">
        <f aca="false">IF(P35&lt;=$Q$9,IF($P$4=1,$A$3,IF($P$4=2,$B$3,IF($P$4=3,$C$3,$D$3))),0)</f>
        <v>189.648433463361</v>
      </c>
      <c r="R35" s="75" t="n">
        <f aca="false">IF(0&lt;Q35,+IPMT($S$9,P35,$Q$9,$H$19,0),0)</f>
        <v>-67.4997288186217</v>
      </c>
      <c r="S35" s="76" t="n">
        <f aca="false">IF(0&lt;Q35,+SUM($R$20:R35),0)</f>
        <v>-1147.66991835181</v>
      </c>
      <c r="T35" s="75" t="n">
        <f aca="false">+Q35+R35</f>
        <v>122.148704644739</v>
      </c>
      <c r="U35" s="76" t="n">
        <f aca="false">IF(0&lt;Q35,+SUM($T$20:T35),0)</f>
        <v>1886.70501706196</v>
      </c>
      <c r="V35" s="75" t="n">
        <f aca="false">IF(0&lt;Q35,+$H$19-U35,0)</f>
        <v>14113.294982938</v>
      </c>
      <c r="AK35" s="128" t="s">
        <v>56</v>
      </c>
      <c r="AL35" s="128"/>
      <c r="AM35" s="128"/>
      <c r="AN35" s="128"/>
      <c r="AO35" s="128"/>
      <c r="AP35" s="129" t="n">
        <f aca="false">+AP23/AP33</f>
        <v>189.648433463361</v>
      </c>
      <c r="AQ35" s="129" t="n">
        <f aca="false">+AQ23/AQ33</f>
        <v>571.001202301438</v>
      </c>
      <c r="AR35" s="129" t="n">
        <f aca="false">+AR23/AR33</f>
        <v>1148.14776959311</v>
      </c>
      <c r="AS35" s="129" t="n">
        <f aca="false">+AS23/AS33</f>
        <v>2320.71999304345</v>
      </c>
    </row>
    <row r="36" customFormat="false" ht="18.95" hidden="false" customHeight="true" outlineLevel="0" collapsed="false">
      <c r="J36" s="90" t="n">
        <f aca="false">IF(0&lt;V36,P36,IF(V36=U36,"",P36))</f>
        <v>17</v>
      </c>
      <c r="K36" s="91" t="n">
        <f aca="false">+K35</f>
        <v>15</v>
      </c>
      <c r="L36" s="91" t="n">
        <f aca="false">+IF(L35+CHOOSE($P$4,1,3,6,12)&lt;=12,L35+CHOOSE($P$4,1,3,6,12),CHOOSE($P$4,L24,L32,L34,L35))</f>
        <v>10</v>
      </c>
      <c r="M36" s="91" t="n">
        <f aca="false">+M35+IF(L36&gt;L35,0,1)</f>
        <v>2020</v>
      </c>
      <c r="N36" s="91" t="str">
        <f aca="false">CONCATENATE(IF(AND(K36&gt;28,L36=2),28,K36),"/",L36,"/",M36)</f>
        <v>15/10/2020</v>
      </c>
      <c r="O36" s="72" t="e">
        <f aca="false">IF(J36="","",DATEVALUE(N36))</f>
        <v>#VALUE!</v>
      </c>
      <c r="P36" s="73" t="n">
        <v>17</v>
      </c>
      <c r="Q36" s="74" t="n">
        <f aca="false">IF(P36&lt;=$Q$9,IF($P$4=1,$A$3,IF($P$4=2,$B$3,IF($P$4=3,$C$3,$D$3))),0)</f>
        <v>189.648433463361</v>
      </c>
      <c r="R36" s="75" t="n">
        <f aca="false">IF(0&lt;Q36,+IPMT($S$9,P36,$Q$9,$H$19,0),0)</f>
        <v>-66.9205403774313</v>
      </c>
      <c r="S36" s="76" t="n">
        <f aca="false">IF(0&lt;Q36,+SUM($R$20:R36),0)</f>
        <v>-1214.59045872924</v>
      </c>
      <c r="T36" s="75" t="n">
        <f aca="false">+Q36+R36</f>
        <v>122.72789308593</v>
      </c>
      <c r="U36" s="76" t="n">
        <f aca="false">IF(0&lt;Q36,+SUM($T$20:T36),0)</f>
        <v>2009.43291014789</v>
      </c>
      <c r="V36" s="75" t="n">
        <f aca="false">IF(0&lt;Q36,+$H$19-U36,0)</f>
        <v>13990.5670898521</v>
      </c>
      <c r="AK36" s="120"/>
      <c r="AL36" s="115"/>
      <c r="AM36" s="115"/>
      <c r="AN36" s="115"/>
      <c r="AO36" s="115"/>
      <c r="AP36" s="130"/>
      <c r="AQ36" s="131"/>
      <c r="AR36" s="131"/>
      <c r="AS36" s="131"/>
    </row>
    <row r="37" customFormat="false" ht="18.95" hidden="false" customHeight="true" outlineLevel="0" collapsed="false">
      <c r="E37" s="19"/>
      <c r="F37" s="20"/>
      <c r="J37" s="90" t="n">
        <f aca="false">IF(0&lt;V37,P37,IF(V37=U37,"",P37))</f>
        <v>18</v>
      </c>
      <c r="K37" s="91" t="n">
        <f aca="false">+K36</f>
        <v>15</v>
      </c>
      <c r="L37" s="91" t="n">
        <f aca="false">+IF(L36+CHOOSE($P$4,1,3,6,12)&lt;=12,L36+CHOOSE($P$4,1,3,6,12),CHOOSE($P$4,L25,L33,L35,L36))</f>
        <v>11</v>
      </c>
      <c r="M37" s="91" t="n">
        <f aca="false">+M36+IF(L37&gt;L36,0,1)</f>
        <v>2020</v>
      </c>
      <c r="N37" s="91" t="str">
        <f aca="false">CONCATENATE(IF(AND(K37&gt;28,L37=2),28,K37),"/",L37,"/",M37)</f>
        <v>15/11/2020</v>
      </c>
      <c r="O37" s="72" t="e">
        <f aca="false">IF(J37="","",DATEVALUE(N37))</f>
        <v>#VALUE!</v>
      </c>
      <c r="P37" s="73" t="n">
        <v>18</v>
      </c>
      <c r="Q37" s="74" t="n">
        <f aca="false">IF(P37&lt;=$Q$9,IF($P$4=1,$A$3,IF($P$4=2,$B$3,IF($P$4=3,$C$3,$D$3))),0)</f>
        <v>189.648433463361</v>
      </c>
      <c r="R37" s="75" t="n">
        <f aca="false">IF(0&lt;Q37,+IPMT($S$9,P37,$Q$9,$H$19,0),0)</f>
        <v>-66.3386056177155</v>
      </c>
      <c r="S37" s="76" t="n">
        <f aca="false">IF(0&lt;Q37,+SUM($R$20:R37),0)</f>
        <v>-1280.92906434696</v>
      </c>
      <c r="T37" s="75" t="n">
        <f aca="false">+Q37+R37</f>
        <v>123.309827845645</v>
      </c>
      <c r="U37" s="76" t="n">
        <f aca="false">IF(0&lt;Q37,+SUM($T$20:T37),0)</f>
        <v>2132.74273799354</v>
      </c>
      <c r="V37" s="75" t="n">
        <f aca="false">IF(0&lt;Q37,+$H$19-U37,0)</f>
        <v>13867.2572620065</v>
      </c>
      <c r="AK37" s="128" t="s">
        <v>57</v>
      </c>
      <c r="AL37" s="128"/>
      <c r="AM37" s="128"/>
      <c r="AN37" s="128"/>
      <c r="AO37" s="128"/>
      <c r="AP37" s="132" t="n">
        <f aca="false">+AP35*(AP25/AP27)</f>
        <v>2275.78120156033</v>
      </c>
      <c r="AQ37" s="132" t="n">
        <f aca="false">+AQ35*(AQ25/AQ27)</f>
        <v>2284.00480920575</v>
      </c>
      <c r="AR37" s="132" t="n">
        <f aca="false">+AR35*(AR25/AR27)</f>
        <v>2296.29553918621</v>
      </c>
      <c r="AS37" s="132" t="n">
        <f aca="false">+AS35*(AS25/AS27)</f>
        <v>2320.71999304345</v>
      </c>
    </row>
    <row r="38" customFormat="false" ht="18.95" hidden="false" customHeight="true" outlineLevel="0" collapsed="false">
      <c r="J38" s="90" t="n">
        <f aca="false">IF(0&lt;V38,P38,IF(V38=U38,"",P38))</f>
        <v>19</v>
      </c>
      <c r="K38" s="91" t="n">
        <f aca="false">+K37</f>
        <v>15</v>
      </c>
      <c r="L38" s="91" t="n">
        <f aca="false">+IF(L37+CHOOSE($P$4,1,3,6,12)&lt;=12,L37+CHOOSE($P$4,1,3,6,12),CHOOSE($P$4,L26,L34,L36,L37))</f>
        <v>12</v>
      </c>
      <c r="M38" s="91" t="n">
        <f aca="false">+M37+IF(L38&gt;L37,0,1)</f>
        <v>2020</v>
      </c>
      <c r="N38" s="91" t="str">
        <f aca="false">CONCATENATE(IF(AND(K38&gt;28,L38=2),28,K38),"/",L38,"/",M38)</f>
        <v>15/12/2020</v>
      </c>
      <c r="O38" s="72" t="e">
        <f aca="false">IF(J38="","",DATEVALUE(N38))</f>
        <v>#VALUE!</v>
      </c>
      <c r="P38" s="73" t="n">
        <v>19</v>
      </c>
      <c r="Q38" s="74" t="n">
        <f aca="false">IF(P38&lt;=$Q$9,IF($P$4=1,$A$3,IF($P$4=2,$B$3,IF($P$4=3,$C$3,$D$3))),0)</f>
        <v>189.648433463361</v>
      </c>
      <c r="R38" s="75" t="n">
        <f aca="false">IF(0&lt;Q38,+IPMT($S$9,P38,$Q$9,$H$19,0),0)</f>
        <v>-65.7539115173474</v>
      </c>
      <c r="S38" s="76" t="n">
        <f aca="false">IF(0&lt;Q38,+SUM($R$20:R38),0)</f>
        <v>-1346.6829758643</v>
      </c>
      <c r="T38" s="75" t="n">
        <f aca="false">+Q38+R38</f>
        <v>123.894521946013</v>
      </c>
      <c r="U38" s="76" t="n">
        <f aca="false">IF(0&lt;Q38,+SUM($T$20:T38),0)</f>
        <v>2256.63725993955</v>
      </c>
      <c r="V38" s="75" t="n">
        <f aca="false">IF(0&lt;Q38,+$H$19-U38,0)</f>
        <v>13743.3627400605</v>
      </c>
      <c r="AK38" s="133"/>
      <c r="AL38" s="67"/>
      <c r="AM38" s="67"/>
      <c r="AN38" s="67"/>
      <c r="AO38" s="67"/>
      <c r="AP38" s="134"/>
      <c r="AQ38" s="135"/>
      <c r="AR38" s="135"/>
      <c r="AS38" s="135"/>
    </row>
    <row r="39" customFormat="false" ht="18.95" hidden="false" customHeight="true" outlineLevel="0" collapsed="false">
      <c r="J39" s="90" t="n">
        <f aca="false">IF(0&lt;V39,P39,IF(V39=U39,"",P39))</f>
        <v>20</v>
      </c>
      <c r="K39" s="91" t="n">
        <f aca="false">+K38</f>
        <v>15</v>
      </c>
      <c r="L39" s="91" t="n">
        <f aca="false">+IF(L38+CHOOSE($P$4,1,3,6,12)&lt;=12,L38+CHOOSE($P$4,1,3,6,12),CHOOSE($P$4,L27,L35,L37,L38))</f>
        <v>1</v>
      </c>
      <c r="M39" s="91" t="n">
        <f aca="false">+M38+IF(L39&gt;L38,0,1)</f>
        <v>2021</v>
      </c>
      <c r="N39" s="91" t="str">
        <f aca="false">CONCATENATE(IF(AND(K39&gt;28,L39=2),28,K39),"/",L39,"/",M39)</f>
        <v>15/1/2021</v>
      </c>
      <c r="O39" s="72" t="e">
        <f aca="false">IF(J39="","",DATEVALUE(N39))</f>
        <v>#VALUE!</v>
      </c>
      <c r="P39" s="73" t="n">
        <v>20</v>
      </c>
      <c r="Q39" s="74" t="n">
        <f aca="false">IF(P39&lt;=$Q$9,IF($P$4=1,$A$3,IF($P$4=2,$B$3,IF($P$4=3,$C$3,$D$3))),0)</f>
        <v>189.648433463361</v>
      </c>
      <c r="R39" s="75" t="n">
        <f aca="false">IF(0&lt;Q39,+IPMT($S$9,P39,$Q$9,$H$19,0),0)</f>
        <v>-65.1664449924534</v>
      </c>
      <c r="S39" s="76" t="n">
        <f aca="false">IF(0&lt;Q39,+SUM($R$20:R39),0)</f>
        <v>-1411.84942085676</v>
      </c>
      <c r="T39" s="75" t="n">
        <f aca="false">+Q39+R39</f>
        <v>124.481988470907</v>
      </c>
      <c r="U39" s="76" t="n">
        <f aca="false">IF(0&lt;Q39,+SUM($T$20:T39),0)</f>
        <v>2381.11924841046</v>
      </c>
      <c r="V39" s="75" t="n">
        <f aca="false">IF(0&lt;Q39,+$H$19-U39,0)</f>
        <v>13618.8807515895</v>
      </c>
      <c r="AK39" s="136" t="s">
        <v>58</v>
      </c>
      <c r="AL39" s="136"/>
      <c r="AM39" s="136"/>
      <c r="AN39" s="136"/>
      <c r="AO39" s="136"/>
      <c r="AP39" s="132" t="n">
        <f aca="false">+AP35*AP25</f>
        <v>20482.030814043</v>
      </c>
      <c r="AQ39" s="132" t="n">
        <f aca="false">+AQ35*AQ25</f>
        <v>20556.0432828518</v>
      </c>
      <c r="AR39" s="132" t="n">
        <f aca="false">+AR35*AR25</f>
        <v>20666.6598526759</v>
      </c>
      <c r="AS39" s="132" t="n">
        <f aca="false">+AS35*AS25</f>
        <v>20886.479937391</v>
      </c>
    </row>
    <row r="40" customFormat="false" ht="18.95" hidden="false" customHeight="true" outlineLevel="0" collapsed="false">
      <c r="J40" s="90" t="n">
        <f aca="false">IF(0&lt;V40,P40,IF(V40=U40,"",P40))</f>
        <v>21</v>
      </c>
      <c r="K40" s="91" t="n">
        <f aca="false">+K39</f>
        <v>15</v>
      </c>
      <c r="L40" s="91" t="n">
        <f aca="false">+IF(L39+CHOOSE($P$4,1,3,6,12)&lt;=12,L39+CHOOSE($P$4,1,3,6,12),CHOOSE($P$4,L28,L36,L38,L39))</f>
        <v>2</v>
      </c>
      <c r="M40" s="91" t="n">
        <f aca="false">+M39+IF(L40&gt;L39,0,1)</f>
        <v>2021</v>
      </c>
      <c r="N40" s="91" t="str">
        <f aca="false">CONCATENATE(IF(AND(K40&gt;28,L40=2),28,K40),"/",L40,"/",M40)</f>
        <v>15/2/2021</v>
      </c>
      <c r="O40" s="72" t="e">
        <f aca="false">IF(J40="","",DATEVALUE(N40))</f>
        <v>#VALUE!</v>
      </c>
      <c r="P40" s="73" t="n">
        <v>21</v>
      </c>
      <c r="Q40" s="74" t="n">
        <f aca="false">IF(P40&lt;=$Q$9,IF($P$4=1,$A$3,IF($P$4=2,$B$3,IF($P$4=3,$C$3,$D$3))),0)</f>
        <v>189.648433463361</v>
      </c>
      <c r="R40" s="75" t="n">
        <f aca="false">IF(0&lt;Q40,+IPMT($S$9,P40,$Q$9,$H$19,0),0)</f>
        <v>-64.5761928971205</v>
      </c>
      <c r="S40" s="76" t="n">
        <f aca="false">IF(0&lt;Q40,+SUM($R$20:R40),0)</f>
        <v>-1476.42561375388</v>
      </c>
      <c r="T40" s="75" t="n">
        <f aca="false">+Q40+R40</f>
        <v>125.07224056624</v>
      </c>
      <c r="U40" s="76" t="n">
        <f aca="false">IF(0&lt;Q40,+SUM($T$20:T40),0)</f>
        <v>2506.1914889767</v>
      </c>
      <c r="V40" s="75" t="n">
        <f aca="false">IF(0&lt;Q40,+$H$19-U40,0)</f>
        <v>13493.8085110233</v>
      </c>
      <c r="AK40" s="133"/>
      <c r="AL40" s="67"/>
      <c r="AM40" s="67"/>
      <c r="AN40" s="67"/>
      <c r="AO40" s="67"/>
      <c r="AP40" s="137"/>
      <c r="AQ40" s="135"/>
      <c r="AR40" s="135"/>
      <c r="AS40" s="135"/>
    </row>
    <row r="41" customFormat="false" ht="18.95" hidden="false" customHeight="true" outlineLevel="0" collapsed="false">
      <c r="J41" s="90" t="n">
        <f aca="false">IF(0&lt;V41,P41,IF(V41=U41,"",P41))</f>
        <v>22</v>
      </c>
      <c r="K41" s="91" t="n">
        <f aca="false">+K40</f>
        <v>15</v>
      </c>
      <c r="L41" s="91" t="n">
        <f aca="false">+IF(L40+CHOOSE($P$4,1,3,6,12)&lt;=12,L40+CHOOSE($P$4,1,3,6,12),CHOOSE($P$4,L29,L37,L39,L40))</f>
        <v>3</v>
      </c>
      <c r="M41" s="91" t="n">
        <f aca="false">+M40+IF(L41&gt;L40,0,1)</f>
        <v>2021</v>
      </c>
      <c r="N41" s="91" t="str">
        <f aca="false">CONCATENATE(IF(AND(K41&gt;28,L41=2),28,K41),"/",L41,"/",M41)</f>
        <v>15/3/2021</v>
      </c>
      <c r="O41" s="72" t="e">
        <f aca="false">IF(J41="","",DATEVALUE(N41))</f>
        <v>#VALUE!</v>
      </c>
      <c r="P41" s="73" t="n">
        <v>22</v>
      </c>
      <c r="Q41" s="74" t="n">
        <f aca="false">IF(P41&lt;=$Q$9,IF($P$4=1,$A$3,IF($P$4=2,$B$3,IF($P$4=3,$C$3,$D$3))),0)</f>
        <v>189.648433463361</v>
      </c>
      <c r="R41" s="75" t="n">
        <f aca="false">IF(0&lt;Q41,+IPMT($S$9,P41,$Q$9,$H$19,0),0)</f>
        <v>-63.9831420231023</v>
      </c>
      <c r="S41" s="76" t="n">
        <f aca="false">IF(0&lt;Q41,+SUM($R$20:R41),0)</f>
        <v>-1540.40875577698</v>
      </c>
      <c r="T41" s="75" t="n">
        <f aca="false">+Q41+R41</f>
        <v>125.665291440259</v>
      </c>
      <c r="U41" s="76" t="n">
        <f aca="false">IF(0&lt;Q41,+SUM($T$20:T41),0)</f>
        <v>2631.85678041696</v>
      </c>
      <c r="V41" s="75" t="n">
        <f aca="false">IF(0&lt;Q41,+$H$19-U41,0)</f>
        <v>13368.143219583</v>
      </c>
      <c r="AK41" s="138" t="s">
        <v>59</v>
      </c>
      <c r="AL41" s="138"/>
      <c r="AM41" s="138"/>
      <c r="AN41" s="138"/>
      <c r="AO41" s="138"/>
      <c r="AP41" s="132" t="n">
        <f aca="false">+AP39-AP23</f>
        <v>4482.03081404297</v>
      </c>
      <c r="AQ41" s="132" t="n">
        <f aca="false">+AQ39-AQ23</f>
        <v>4556.04328285177</v>
      </c>
      <c r="AR41" s="132" t="n">
        <f aca="false">+AR39-AR23</f>
        <v>4666.65985267592</v>
      </c>
      <c r="AS41" s="132" t="n">
        <f aca="false">+AS39-AS23</f>
        <v>4886.47993739103</v>
      </c>
    </row>
    <row r="42" customFormat="false" ht="18.95" hidden="false" customHeight="true" outlineLevel="0" collapsed="false">
      <c r="J42" s="90" t="n">
        <f aca="false">IF(0&lt;V42,P42,IF(V42=U42,"",P42))</f>
        <v>23</v>
      </c>
      <c r="K42" s="91" t="n">
        <f aca="false">+K41</f>
        <v>15</v>
      </c>
      <c r="L42" s="91" t="n">
        <f aca="false">+IF(L41+CHOOSE($P$4,1,3,6,12)&lt;=12,L41+CHOOSE($P$4,1,3,6,12),CHOOSE($P$4,L30,L38,L40,L41))</f>
        <v>4</v>
      </c>
      <c r="M42" s="91" t="n">
        <f aca="false">+M41+IF(L42&gt;L41,0,1)</f>
        <v>2021</v>
      </c>
      <c r="N42" s="91" t="str">
        <f aca="false">CONCATENATE(IF(AND(K42&gt;28,L42=2),28,K42),"/",L42,"/",M42)</f>
        <v>15/4/2021</v>
      </c>
      <c r="O42" s="72" t="e">
        <f aca="false">IF(J42="","",DATEVALUE(N42))</f>
        <v>#VALUE!</v>
      </c>
      <c r="P42" s="73" t="n">
        <v>23</v>
      </c>
      <c r="Q42" s="74" t="n">
        <f aca="false">IF(P42&lt;=$Q$9,IF($P$4=1,$A$3,IF($P$4=2,$B$3,IF($P$4=3,$C$3,$D$3))),0)</f>
        <v>189.648433463361</v>
      </c>
      <c r="R42" s="75" t="n">
        <f aca="false">IF(0&lt;Q42,+IPMT($S$9,P42,$Q$9,$H$19,0),0)</f>
        <v>-63.3872790995231</v>
      </c>
      <c r="S42" s="76" t="n">
        <f aca="false">IF(0&lt;Q42,+SUM($R$20:R42),0)</f>
        <v>-1603.7960348765</v>
      </c>
      <c r="T42" s="75" t="n">
        <f aca="false">+Q42+R42</f>
        <v>126.261154363838</v>
      </c>
      <c r="U42" s="76" t="n">
        <f aca="false">IF(0&lt;Q42,+SUM($T$20:T42),0)</f>
        <v>2758.1179347808</v>
      </c>
      <c r="V42" s="75" t="n">
        <f aca="false">IF(0&lt;Q42,+$H$19-U42,0)</f>
        <v>13241.8820652192</v>
      </c>
    </row>
    <row r="43" customFormat="false" ht="18.95" hidden="false" customHeight="true" outlineLevel="0" collapsed="false">
      <c r="J43" s="90" t="n">
        <f aca="false">IF(0&lt;V43,P43,IF(V43=U43,"",P43))</f>
        <v>24</v>
      </c>
      <c r="K43" s="91" t="n">
        <f aca="false">+K42</f>
        <v>15</v>
      </c>
      <c r="L43" s="91" t="n">
        <f aca="false">+IF(L42+CHOOSE($P$4,1,3,6,12)&lt;=12,L42+CHOOSE($P$4,1,3,6,12),CHOOSE($P$4,L31,L39,L41,L42))</f>
        <v>5</v>
      </c>
      <c r="M43" s="91" t="n">
        <f aca="false">+M42+IF(L43&gt;L42,0,1)</f>
        <v>2021</v>
      </c>
      <c r="N43" s="91" t="str">
        <f aca="false">CONCATENATE(IF(AND(K43&gt;28,L43=2),28,K43),"/",L43,"/",M43)</f>
        <v>15/5/2021</v>
      </c>
      <c r="O43" s="72" t="e">
        <f aca="false">IF(J43="","",DATEVALUE(N43))</f>
        <v>#VALUE!</v>
      </c>
      <c r="P43" s="73" t="n">
        <v>24</v>
      </c>
      <c r="Q43" s="74" t="n">
        <f aca="false">IF(P43&lt;=$Q$9,IF($P$4=1,$A$3,IF($P$4=2,$B$3,IF($P$4=3,$C$3,$D$3))),0)</f>
        <v>189.648433463361</v>
      </c>
      <c r="R43" s="75" t="n">
        <f aca="false">IF(0&lt;Q43,+IPMT($S$9,P43,$Q$9,$H$19,0),0)</f>
        <v>-62.7885907925812</v>
      </c>
      <c r="S43" s="76" t="n">
        <f aca="false">IF(0&lt;Q43,+SUM($R$20:R43),0)</f>
        <v>-1666.58462566908</v>
      </c>
      <c r="T43" s="75" t="n">
        <f aca="false">+Q43+R43</f>
        <v>126.85984267078</v>
      </c>
      <c r="U43" s="76" t="n">
        <f aca="false">IF(0&lt;Q43,+SUM($T$20:T43),0)</f>
        <v>2884.97777745158</v>
      </c>
      <c r="V43" s="75" t="n">
        <f aca="false">IF(0&lt;Q43,+$H$19-U43,0)</f>
        <v>13115.0222225484</v>
      </c>
    </row>
    <row r="44" customFormat="false" ht="18.95" hidden="false" customHeight="true" outlineLevel="0" collapsed="false">
      <c r="J44" s="90" t="n">
        <f aca="false">IF(0&lt;V44,P44,IF(V44=U44,"",P44))</f>
        <v>25</v>
      </c>
      <c r="K44" s="91" t="n">
        <f aca="false">+K43</f>
        <v>15</v>
      </c>
      <c r="L44" s="91" t="n">
        <f aca="false">+IF(L43+CHOOSE($P$4,1,3,6,12)&lt;=12,L43+CHOOSE($P$4,1,3,6,12),CHOOSE($P$4,L32,L40,L42,L43))</f>
        <v>6</v>
      </c>
      <c r="M44" s="91" t="n">
        <f aca="false">+M43+IF(L44&gt;L43,0,1)</f>
        <v>2021</v>
      </c>
      <c r="N44" s="91" t="str">
        <f aca="false">CONCATENATE(IF(AND(K44&gt;28,L44=2),28,K44),"/",L44,"/",M44)</f>
        <v>15/6/2021</v>
      </c>
      <c r="O44" s="72" t="e">
        <f aca="false">IF(J44="","",DATEVALUE(N44))</f>
        <v>#VALUE!</v>
      </c>
      <c r="P44" s="73" t="n">
        <v>25</v>
      </c>
      <c r="Q44" s="74" t="n">
        <f aca="false">IF(P44&lt;=$Q$9,IF($P$4=1,$A$3,IF($P$4=2,$B$3,IF($P$4=3,$C$3,$D$3))),0)</f>
        <v>189.648433463361</v>
      </c>
      <c r="R44" s="75" t="n">
        <f aca="false">IF(0&lt;Q44,+IPMT($S$9,P44,$Q$9,$H$19,0),0)</f>
        <v>-62.1870637052506</v>
      </c>
      <c r="S44" s="76" t="n">
        <f aca="false">IF(0&lt;Q44,+SUM($R$20:R44),0)</f>
        <v>-1728.77168937433</v>
      </c>
      <c r="T44" s="75" t="n">
        <f aca="false">+Q44+R44</f>
        <v>127.46136975811</v>
      </c>
      <c r="U44" s="76" t="n">
        <f aca="false">IF(0&lt;Q44,+SUM($T$20:T44),0)</f>
        <v>3012.43914720969</v>
      </c>
      <c r="V44" s="75" t="n">
        <f aca="false">IF(0&lt;Q44,+$H$19-U44,0)</f>
        <v>12987.5608527903</v>
      </c>
    </row>
    <row r="45" customFormat="false" ht="18.95" hidden="false" customHeight="true" outlineLevel="0" collapsed="false">
      <c r="J45" s="90" t="n">
        <f aca="false">IF(0&lt;V45,P45,IF(V45=U45,"",P45))</f>
        <v>26</v>
      </c>
      <c r="K45" s="91" t="n">
        <f aca="false">+K44</f>
        <v>15</v>
      </c>
      <c r="L45" s="91" t="n">
        <f aca="false">+IF(L44+CHOOSE($P$4,1,3,6,12)&lt;=12,L44+CHOOSE($P$4,1,3,6,12),CHOOSE($P$4,L33,L41,L43,L44))</f>
        <v>7</v>
      </c>
      <c r="M45" s="91" t="n">
        <f aca="false">+M44+IF(L45&gt;L44,0,1)</f>
        <v>2021</v>
      </c>
      <c r="N45" s="91" t="str">
        <f aca="false">CONCATENATE(IF(AND(K45&gt;28,L45=2),28,K45),"/",L45,"/",M45)</f>
        <v>15/7/2021</v>
      </c>
      <c r="O45" s="72" t="e">
        <f aca="false">IF(J45="","",DATEVALUE(N45))</f>
        <v>#VALUE!</v>
      </c>
      <c r="P45" s="73" t="n">
        <v>26</v>
      </c>
      <c r="Q45" s="74" t="n">
        <f aca="false">IF(P45&lt;=$Q$9,IF($P$4=1,$A$3,IF($P$4=2,$B$3,IF($P$4=3,$C$3,$D$3))),0)</f>
        <v>189.648433463361</v>
      </c>
      <c r="R45" s="75" t="n">
        <f aca="false">IF(0&lt;Q45,+IPMT($S$9,P45,$Q$9,$H$19,0),0)</f>
        <v>-61.5826843769809</v>
      </c>
      <c r="S45" s="76" t="n">
        <f aca="false">IF(0&lt;Q45,+SUM($R$20:R45),0)</f>
        <v>-1790.35437375132</v>
      </c>
      <c r="T45" s="75" t="n">
        <f aca="false">+Q45+R45</f>
        <v>128.06574908638</v>
      </c>
      <c r="U45" s="76" t="n">
        <f aca="false">IF(0&lt;Q45,+SUM($T$20:T45),0)</f>
        <v>3140.50489629607</v>
      </c>
      <c r="V45" s="75" t="n">
        <f aca="false">IF(0&lt;Q45,+$H$19-U45,0)</f>
        <v>12859.4951037039</v>
      </c>
    </row>
    <row r="46" customFormat="false" ht="18.95" hidden="false" customHeight="true" outlineLevel="0" collapsed="false">
      <c r="J46" s="90" t="n">
        <f aca="false">IF(0&lt;V46,P46,IF(V46=U46,"",P46))</f>
        <v>27</v>
      </c>
      <c r="K46" s="91" t="n">
        <f aca="false">+K45</f>
        <v>15</v>
      </c>
      <c r="L46" s="91" t="n">
        <f aca="false">+IF(L45+CHOOSE($P$4,1,3,6,12)&lt;=12,L45+CHOOSE($P$4,1,3,6,12),CHOOSE($P$4,L34,L42,L44,L45))</f>
        <v>8</v>
      </c>
      <c r="M46" s="91" t="n">
        <f aca="false">+M45+IF(L46&gt;L45,0,1)</f>
        <v>2021</v>
      </c>
      <c r="N46" s="91" t="str">
        <f aca="false">CONCATENATE(IF(AND(K46&gt;28,L46=2),28,K46),"/",L46,"/",M46)</f>
        <v>15/8/2021</v>
      </c>
      <c r="O46" s="72" t="e">
        <f aca="false">IF(J46="","",DATEVALUE(N46))</f>
        <v>#VALUE!</v>
      </c>
      <c r="P46" s="73" t="n">
        <v>27</v>
      </c>
      <c r="Q46" s="74" t="n">
        <f aca="false">IF(P46&lt;=$Q$9,IF($P$4=1,$A$3,IF($P$4=2,$B$3,IF($P$4=3,$C$3,$D$3))),0)</f>
        <v>189.648433463361</v>
      </c>
      <c r="R46" s="75" t="n">
        <f aca="false">IF(0&lt;Q46,+IPMT($S$9,P46,$Q$9,$H$19,0),0)</f>
        <v>-60.9754392833963</v>
      </c>
      <c r="S46" s="76" t="n">
        <f aca="false">IF(0&lt;Q46,+SUM($R$20:R46),0)</f>
        <v>-1851.32981303471</v>
      </c>
      <c r="T46" s="75" t="n">
        <f aca="false">+Q46+R46</f>
        <v>128.672994179965</v>
      </c>
      <c r="U46" s="76" t="n">
        <f aca="false">IF(0&lt;Q46,+SUM($T$20:T46),0)</f>
        <v>3269.17789047603</v>
      </c>
      <c r="V46" s="75" t="n">
        <f aca="false">IF(0&lt;Q46,+$H$19-U46,0)</f>
        <v>12730.822109524</v>
      </c>
    </row>
    <row r="47" customFormat="false" ht="18.95" hidden="false" customHeight="true" outlineLevel="0" collapsed="false">
      <c r="J47" s="90" t="n">
        <f aca="false">IF(0&lt;V47,P47,IF(V47=U47,"",P47))</f>
        <v>28</v>
      </c>
      <c r="K47" s="91" t="n">
        <f aca="false">+K46</f>
        <v>15</v>
      </c>
      <c r="L47" s="91" t="n">
        <f aca="false">+IF(L46+CHOOSE($P$4,1,3,6,12)&lt;=12,L46+CHOOSE($P$4,1,3,6,12),CHOOSE($P$4,L35,L43,L45,L46))</f>
        <v>9</v>
      </c>
      <c r="M47" s="91" t="n">
        <f aca="false">+M46+IF(L47&gt;L46,0,1)</f>
        <v>2021</v>
      </c>
      <c r="N47" s="91" t="str">
        <f aca="false">CONCATENATE(IF(AND(K47&gt;28,L47=2),28,K47),"/",L47,"/",M47)</f>
        <v>15/9/2021</v>
      </c>
      <c r="O47" s="72" t="e">
        <f aca="false">IF(J47="","",DATEVALUE(N47))</f>
        <v>#VALUE!</v>
      </c>
      <c r="P47" s="73" t="n">
        <v>28</v>
      </c>
      <c r="Q47" s="74" t="n">
        <f aca="false">IF(P47&lt;=$Q$9,IF($P$4=1,$A$3,IF($P$4=2,$B$3,IF($P$4=3,$C$3,$D$3))),0)</f>
        <v>189.648433463361</v>
      </c>
      <c r="R47" s="75" t="n">
        <f aca="false">IF(0&lt;Q47,+IPMT($S$9,P47,$Q$9,$H$19,0),0)</f>
        <v>-60.365314835993</v>
      </c>
      <c r="S47" s="76" t="n">
        <f aca="false">IF(0&lt;Q47,+SUM($R$20:R47),0)</f>
        <v>-1911.6951278707</v>
      </c>
      <c r="T47" s="75" t="n">
        <f aca="false">+Q47+R47</f>
        <v>129.283118627368</v>
      </c>
      <c r="U47" s="76" t="n">
        <f aca="false">IF(0&lt;Q47,+SUM($T$20:T47),0)</f>
        <v>3398.4610091034</v>
      </c>
      <c r="V47" s="75" t="n">
        <f aca="false">IF(0&lt;Q47,+$H$19-U47,0)</f>
        <v>12601.5389908966</v>
      </c>
    </row>
    <row r="48" customFormat="false" ht="18.95" hidden="false" customHeight="true" outlineLevel="0" collapsed="false">
      <c r="J48" s="90" t="n">
        <f aca="false">IF(0&lt;V48,P48,IF(V48=U48,"",P48))</f>
        <v>29</v>
      </c>
      <c r="K48" s="91" t="n">
        <f aca="false">+K47</f>
        <v>15</v>
      </c>
      <c r="L48" s="91" t="n">
        <f aca="false">+IF(L47+CHOOSE($P$4,1,3,6,12)&lt;=12,L47+CHOOSE($P$4,1,3,6,12),CHOOSE($P$4,L36,L44,L46,L47))</f>
        <v>10</v>
      </c>
      <c r="M48" s="91" t="n">
        <f aca="false">+M47+IF(L48&gt;L47,0,1)</f>
        <v>2021</v>
      </c>
      <c r="N48" s="91" t="str">
        <f aca="false">CONCATENATE(IF(AND(K48&gt;28,L48=2),28,K48),"/",L48,"/",M48)</f>
        <v>15/10/2021</v>
      </c>
      <c r="O48" s="72" t="e">
        <f aca="false">IF(J48="","",DATEVALUE(N48))</f>
        <v>#VALUE!</v>
      </c>
      <c r="P48" s="73" t="n">
        <v>29</v>
      </c>
      <c r="Q48" s="74" t="n">
        <f aca="false">IF(P48&lt;=$Q$9,IF($P$4=1,$A$3,IF($P$4=2,$B$3,IF($P$4=3,$C$3,$D$3))),0)</f>
        <v>189.648433463361</v>
      </c>
      <c r="R48" s="75" t="n">
        <f aca="false">IF(0&lt;Q48,+IPMT($S$9,P48,$Q$9,$H$19,0),0)</f>
        <v>-59.7522973818349</v>
      </c>
      <c r="S48" s="76" t="n">
        <f aca="false">IF(0&lt;Q48,+SUM($R$20:R48),0)</f>
        <v>-1971.44742525254</v>
      </c>
      <c r="T48" s="75" t="n">
        <f aca="false">+Q48+R48</f>
        <v>129.896136081526</v>
      </c>
      <c r="U48" s="76" t="n">
        <f aca="false">IF(0&lt;Q48,+SUM($T$20:T48),0)</f>
        <v>3528.35714518492</v>
      </c>
      <c r="V48" s="75" t="n">
        <f aca="false">IF(0&lt;Q48,+$H$19-U48,0)</f>
        <v>12471.6428548151</v>
      </c>
    </row>
    <row r="49" customFormat="false" ht="18.95" hidden="false" customHeight="true" outlineLevel="0" collapsed="false">
      <c r="J49" s="90" t="n">
        <f aca="false">IF(0&lt;V49,P49,IF(V49=U49,"",P49))</f>
        <v>30</v>
      </c>
      <c r="K49" s="91" t="n">
        <f aca="false">+K48</f>
        <v>15</v>
      </c>
      <c r="L49" s="91" t="n">
        <f aca="false">+IF(L48+CHOOSE($P$4,1,3,6,12)&lt;=12,L48+CHOOSE($P$4,1,3,6,12),CHOOSE($P$4,L37,L45,L47,L48))</f>
        <v>11</v>
      </c>
      <c r="M49" s="91" t="n">
        <f aca="false">+M48+IF(L49&gt;L48,0,1)</f>
        <v>2021</v>
      </c>
      <c r="N49" s="91" t="str">
        <f aca="false">CONCATENATE(IF(AND(K49&gt;28,L49=2),28,K49),"/",L49,"/",M49)</f>
        <v>15/11/2021</v>
      </c>
      <c r="O49" s="72" t="e">
        <f aca="false">IF(J49="","",DATEVALUE(N49))</f>
        <v>#VALUE!</v>
      </c>
      <c r="P49" s="73" t="n">
        <v>30</v>
      </c>
      <c r="Q49" s="74" t="n">
        <f aca="false">IF(P49&lt;=$Q$9,IF($P$4=1,$A$3,IF($P$4=2,$B$3,IF($P$4=3,$C$3,$D$3))),0)</f>
        <v>189.648433463361</v>
      </c>
      <c r="R49" s="75" t="n">
        <f aca="false">IF(0&lt;Q49,+IPMT($S$9,P49,$Q$9,$H$19,0),0)</f>
        <v>-59.1363732032483</v>
      </c>
      <c r="S49" s="76" t="n">
        <f aca="false">IF(0&lt;Q49,+SUM($R$20:R49),0)</f>
        <v>-2030.58379845579</v>
      </c>
      <c r="T49" s="75" t="n">
        <f aca="false">+Q49+R49</f>
        <v>130.512060260112</v>
      </c>
      <c r="U49" s="76" t="n">
        <f aca="false">IF(0&lt;Q49,+SUM($T$20:T49),0)</f>
        <v>3658.86920544504</v>
      </c>
      <c r="V49" s="75" t="n">
        <f aca="false">IF(0&lt;Q49,+$H$19-U49,0)</f>
        <v>12341.130794555</v>
      </c>
    </row>
    <row r="50" customFormat="false" ht="18.95" hidden="false" customHeight="true" outlineLevel="0" collapsed="false">
      <c r="J50" s="90" t="n">
        <f aca="false">IF(0&lt;V50,P50,IF(V50=U50,"",P50))</f>
        <v>31</v>
      </c>
      <c r="K50" s="91" t="n">
        <f aca="false">+K49</f>
        <v>15</v>
      </c>
      <c r="L50" s="91" t="n">
        <f aca="false">+IF(L49+CHOOSE($P$4,1,3,6,12)&lt;=12,L49+CHOOSE($P$4,1,3,6,12),CHOOSE($P$4,L38,L46,L48,L49))</f>
        <v>12</v>
      </c>
      <c r="M50" s="91" t="n">
        <f aca="false">+M49+IF(L50&gt;L49,0,1)</f>
        <v>2021</v>
      </c>
      <c r="N50" s="91" t="str">
        <f aca="false">CONCATENATE(IF(AND(K50&gt;28,L50=2),28,K50),"/",L50,"/",M50)</f>
        <v>15/12/2021</v>
      </c>
      <c r="O50" s="72" t="e">
        <f aca="false">IF(J50="","",DATEVALUE(N50))</f>
        <v>#VALUE!</v>
      </c>
      <c r="P50" s="73" t="n">
        <v>31</v>
      </c>
      <c r="Q50" s="74" t="n">
        <f aca="false">IF(P50&lt;=$Q$9,IF($P$4=1,$A$3,IF($P$4=2,$B$3,IF($P$4=3,$C$3,$D$3))),0)</f>
        <v>189.648433463361</v>
      </c>
      <c r="R50" s="75" t="n">
        <f aca="false">IF(0&lt;Q50,+IPMT($S$9,P50,$Q$9,$H$19,0),0)</f>
        <v>-58.517528517515</v>
      </c>
      <c r="S50" s="76" t="n">
        <f aca="false">IF(0&lt;Q50,+SUM($R$20:R50),0)</f>
        <v>-2089.1013269733</v>
      </c>
      <c r="T50" s="75" t="n">
        <f aca="false">+Q50+R50</f>
        <v>131.130904945846</v>
      </c>
      <c r="U50" s="76" t="n">
        <f aca="false">IF(0&lt;Q50,+SUM($T$20:T50),0)</f>
        <v>3790.00011039088</v>
      </c>
      <c r="V50" s="75" t="n">
        <f aca="false">IF(0&lt;Q50,+$H$19-U50,0)</f>
        <v>12209.9998896091</v>
      </c>
    </row>
    <row r="51" customFormat="false" ht="18.95" hidden="false" customHeight="true" outlineLevel="0" collapsed="false">
      <c r="J51" s="90" t="n">
        <f aca="false">IF(0&lt;V51,P51,IF(V51=U51,"",P51))</f>
        <v>32</v>
      </c>
      <c r="K51" s="91" t="n">
        <f aca="false">+K50</f>
        <v>15</v>
      </c>
      <c r="L51" s="91" t="n">
        <f aca="false">+IF(L50+CHOOSE($P$4,1,3,6,12)&lt;=12,L50+CHOOSE($P$4,1,3,6,12),CHOOSE($P$4,L39,L47,L49,L50))</f>
        <v>1</v>
      </c>
      <c r="M51" s="91" t="n">
        <f aca="false">+M50+IF(L51&gt;L50,0,1)</f>
        <v>2022</v>
      </c>
      <c r="N51" s="91" t="str">
        <f aca="false">CONCATENATE(IF(AND(K51&gt;28,L51=2),28,K51),"/",L51,"/",M51)</f>
        <v>15/1/2022</v>
      </c>
      <c r="O51" s="72" t="e">
        <f aca="false">IF(J51="","",DATEVALUE(N51))</f>
        <v>#VALUE!</v>
      </c>
      <c r="P51" s="73" t="n">
        <v>32</v>
      </c>
      <c r="Q51" s="74" t="n">
        <f aca="false">IF(P51&lt;=$Q$9,IF($P$4=1,$A$3,IF($P$4=2,$B$3,IF($P$4=3,$C$3,$D$3))),0)</f>
        <v>189.648433463361</v>
      </c>
      <c r="R51" s="75" t="n">
        <f aca="false">IF(0&lt;Q51,+IPMT($S$9,P51,$Q$9,$H$19,0),0)</f>
        <v>-57.8957494765634</v>
      </c>
      <c r="S51" s="76" t="n">
        <f aca="false">IF(0&lt;Q51,+SUM($R$20:R51),0)</f>
        <v>-2146.99707644987</v>
      </c>
      <c r="T51" s="75" t="n">
        <f aca="false">+Q51+R51</f>
        <v>131.752683986797</v>
      </c>
      <c r="U51" s="76" t="n">
        <f aca="false">IF(0&lt;Q51,+SUM($T$20:T51),0)</f>
        <v>3921.75279437768</v>
      </c>
      <c r="V51" s="75" t="n">
        <f aca="false">IF(0&lt;Q51,+$H$19-U51,0)</f>
        <v>12078.2472056223</v>
      </c>
    </row>
    <row r="52" customFormat="false" ht="18.95" hidden="false" customHeight="true" outlineLevel="0" collapsed="false">
      <c r="J52" s="90" t="n">
        <f aca="false">IF(0&lt;V52,P52,IF(V52=U52,"",P52))</f>
        <v>33</v>
      </c>
      <c r="K52" s="91" t="n">
        <f aca="false">+K51</f>
        <v>15</v>
      </c>
      <c r="L52" s="91" t="n">
        <f aca="false">+IF(L51+CHOOSE($P$4,1,3,6,12)&lt;=12,L51+CHOOSE($P$4,1,3,6,12),CHOOSE($P$4,L40,L48,L50,L51))</f>
        <v>2</v>
      </c>
      <c r="M52" s="91" t="n">
        <f aca="false">+M51+IF(L52&gt;L51,0,1)</f>
        <v>2022</v>
      </c>
      <c r="N52" s="91" t="str">
        <f aca="false">CONCATENATE(IF(AND(K52&gt;28,L52=2),28,K52),"/",L52,"/",M52)</f>
        <v>15/2/2022</v>
      </c>
      <c r="O52" s="72" t="e">
        <f aca="false">IF(J52="","",DATEVALUE(N52))</f>
        <v>#VALUE!</v>
      </c>
      <c r="P52" s="73" t="n">
        <v>33</v>
      </c>
      <c r="Q52" s="74" t="n">
        <f aca="false">IF(P52&lt;=$Q$9,IF($P$4=1,$A$3,IF($P$4=2,$B$3,IF($P$4=3,$C$3,$D$3))),0)</f>
        <v>189.648433463361</v>
      </c>
      <c r="R52" s="75" t="n">
        <f aca="false">IF(0&lt;Q52,+IPMT($S$9,P52,$Q$9,$H$19,0),0)</f>
        <v>-57.2710221666594</v>
      </c>
      <c r="S52" s="76" t="n">
        <f aca="false">IF(0&lt;Q52,+SUM($R$20:R52),0)</f>
        <v>-2204.26809861653</v>
      </c>
      <c r="T52" s="75" t="n">
        <f aca="false">+Q52+R52</f>
        <v>132.377411296701</v>
      </c>
      <c r="U52" s="76" t="n">
        <f aca="false">IF(0&lt;Q52,+SUM($T$20:T52),0)</f>
        <v>4054.13020567438</v>
      </c>
      <c r="V52" s="75" t="n">
        <f aca="false">IF(0&lt;Q52,+$H$19-U52,0)</f>
        <v>11945.8697943256</v>
      </c>
    </row>
    <row r="53" customFormat="false" ht="18.95" hidden="false" customHeight="true" outlineLevel="0" collapsed="false">
      <c r="J53" s="90" t="n">
        <f aca="false">IF(0&lt;V53,P53,IF(V53=U53,"",P53))</f>
        <v>34</v>
      </c>
      <c r="K53" s="91" t="n">
        <f aca="false">+K52</f>
        <v>15</v>
      </c>
      <c r="L53" s="91" t="n">
        <f aca="false">+IF(L52+CHOOSE($P$4,1,3,6,12)&lt;=12,L52+CHOOSE($P$4,1,3,6,12),CHOOSE($P$4,L41,L49,L51,L52))</f>
        <v>3</v>
      </c>
      <c r="M53" s="91" t="n">
        <f aca="false">+M52+IF(L53&gt;L52,0,1)</f>
        <v>2022</v>
      </c>
      <c r="N53" s="91" t="str">
        <f aca="false">CONCATENATE(IF(AND(K53&gt;28,L53=2),28,K53),"/",L53,"/",M53)</f>
        <v>15/3/2022</v>
      </c>
      <c r="O53" s="72" t="e">
        <f aca="false">IF(J53="","",DATEVALUE(N53))</f>
        <v>#VALUE!</v>
      </c>
      <c r="P53" s="73" t="n">
        <v>34</v>
      </c>
      <c r="Q53" s="74" t="n">
        <f aca="false">IF(P53&lt;=$Q$9,IF($P$4=1,$A$3,IF($P$4=2,$B$3,IF($P$4=3,$C$3,$D$3))),0)</f>
        <v>189.648433463361</v>
      </c>
      <c r="R53" s="75" t="n">
        <f aca="false">IF(0&lt;Q53,+IPMT($S$9,P53,$Q$9,$H$19,0),0)</f>
        <v>-56.6433326080942</v>
      </c>
      <c r="S53" s="76" t="n">
        <f aca="false">IF(0&lt;Q53,+SUM($R$20:R53),0)</f>
        <v>-2260.91143122462</v>
      </c>
      <c r="T53" s="75" t="n">
        <f aca="false">+Q53+R53</f>
        <v>133.005100855267</v>
      </c>
      <c r="U53" s="76" t="n">
        <f aca="false">IF(0&lt;Q53,+SUM($T$20:T53),0)</f>
        <v>4187.13530652965</v>
      </c>
      <c r="V53" s="75" t="n">
        <f aca="false">IF(0&lt;Q53,+$H$19-U53,0)</f>
        <v>11812.8646934704</v>
      </c>
    </row>
    <row r="54" customFormat="false" ht="18.95" hidden="false" customHeight="true" outlineLevel="0" collapsed="false">
      <c r="J54" s="90" t="n">
        <f aca="false">IF(0&lt;V54,P54,IF(V54=U54,"",P54))</f>
        <v>35</v>
      </c>
      <c r="K54" s="91" t="n">
        <f aca="false">+K53</f>
        <v>15</v>
      </c>
      <c r="L54" s="91" t="n">
        <f aca="false">+IF(L53+CHOOSE($P$4,1,3,6,12)&lt;=12,L53+CHOOSE($P$4,1,3,6,12),CHOOSE($P$4,L42,L50,L52,L53))</f>
        <v>4</v>
      </c>
      <c r="M54" s="91" t="n">
        <f aca="false">+M53+IF(L54&gt;L53,0,1)</f>
        <v>2022</v>
      </c>
      <c r="N54" s="91" t="str">
        <f aca="false">CONCATENATE(IF(AND(K54&gt;28,L54=2),28,K54),"/",L54,"/",M54)</f>
        <v>15/4/2022</v>
      </c>
      <c r="O54" s="72" t="e">
        <f aca="false">IF(J54="","",DATEVALUE(N54))</f>
        <v>#VALUE!</v>
      </c>
      <c r="P54" s="73" t="n">
        <v>35</v>
      </c>
      <c r="Q54" s="74" t="n">
        <f aca="false">IF(P54&lt;=$Q$9,IF($P$4=1,$A$3,IF($P$4=2,$B$3,IF($P$4=3,$C$3,$D$3))),0)</f>
        <v>189.648433463361</v>
      </c>
      <c r="R54" s="75" t="n">
        <f aca="false">IF(0&lt;Q54,+IPMT($S$9,P54,$Q$9,$H$19,0),0)</f>
        <v>-56.0126667548721</v>
      </c>
      <c r="S54" s="76" t="n">
        <f aca="false">IF(0&lt;Q54,+SUM($R$20:R54),0)</f>
        <v>-2316.92409797949</v>
      </c>
      <c r="T54" s="75" t="n">
        <f aca="false">+Q54+R54</f>
        <v>133.635766708489</v>
      </c>
      <c r="U54" s="76" t="n">
        <f aca="false">IF(0&lt;Q54,+SUM($T$20:T54),0)</f>
        <v>4320.77107323814</v>
      </c>
      <c r="V54" s="75" t="n">
        <f aca="false">IF(0&lt;Q54,+$H$19-U54,0)</f>
        <v>11679.2289267619</v>
      </c>
    </row>
    <row r="55" customFormat="false" ht="18.95" hidden="false" customHeight="true" outlineLevel="0" collapsed="false">
      <c r="J55" s="90" t="n">
        <f aca="false">IF(0&lt;V55,P55,IF(V55=U55,"",P55))</f>
        <v>36</v>
      </c>
      <c r="K55" s="91" t="n">
        <f aca="false">+K54</f>
        <v>15</v>
      </c>
      <c r="L55" s="91" t="n">
        <f aca="false">+IF(L54+CHOOSE($P$4,1,3,6,12)&lt;=12,L54+CHOOSE($P$4,1,3,6,12),CHOOSE($P$4,L43,L51,L53,L54))</f>
        <v>5</v>
      </c>
      <c r="M55" s="91" t="n">
        <f aca="false">+M54+IF(L55&gt;L54,0,1)</f>
        <v>2022</v>
      </c>
      <c r="N55" s="91" t="str">
        <f aca="false">CONCATENATE(IF(AND(K55&gt;28,L55=2),28,K55),"/",L55,"/",M55)</f>
        <v>15/5/2022</v>
      </c>
      <c r="O55" s="72" t="e">
        <f aca="false">IF(J55="","",DATEVALUE(N55))</f>
        <v>#VALUE!</v>
      </c>
      <c r="P55" s="73" t="n">
        <v>36</v>
      </c>
      <c r="Q55" s="74" t="n">
        <f aca="false">IF(P55&lt;=$Q$9,IF($P$4=1,$A$3,IF($P$4=2,$B$3,IF($P$4=3,$C$3,$D$3))),0)</f>
        <v>189.648433463361</v>
      </c>
      <c r="R55" s="75" t="n">
        <f aca="false">IF(0&lt;Q55,+IPMT($S$9,P55,$Q$9,$H$19,0),0)</f>
        <v>-55.3790104943961</v>
      </c>
      <c r="S55" s="76" t="n">
        <f aca="false">IF(0&lt;Q55,+SUM($R$20:R55),0)</f>
        <v>-2372.30310847389</v>
      </c>
      <c r="T55" s="75" t="n">
        <f aca="false">+Q55+R55</f>
        <v>134.269422968965</v>
      </c>
      <c r="U55" s="76" t="n">
        <f aca="false">IF(0&lt;Q55,+SUM($T$20:T55),0)</f>
        <v>4455.0404962071</v>
      </c>
      <c r="V55" s="75" t="n">
        <f aca="false">IF(0&lt;Q55,+$H$19-U55,0)</f>
        <v>11544.9595037929</v>
      </c>
    </row>
    <row r="56" customFormat="false" ht="18.95" hidden="false" customHeight="true" outlineLevel="0" collapsed="false">
      <c r="J56" s="90" t="n">
        <f aca="false">IF(0&lt;V56,P56,IF(V56=U56,"",P56))</f>
        <v>37</v>
      </c>
      <c r="K56" s="91" t="n">
        <f aca="false">+K55</f>
        <v>15</v>
      </c>
      <c r="L56" s="91" t="n">
        <f aca="false">+IF(L55+CHOOSE($P$4,1,3,6,12)&lt;=12,L55+CHOOSE($P$4,1,3,6,12),CHOOSE($P$4,L44,L52,L54,L55))</f>
        <v>6</v>
      </c>
      <c r="M56" s="91" t="n">
        <f aca="false">+M55+IF(L56&gt;L55,0,1)</f>
        <v>2022</v>
      </c>
      <c r="N56" s="91" t="str">
        <f aca="false">CONCATENATE(IF(AND(K56&gt;28,L56=2),28,K56),"/",L56,"/",M56)</f>
        <v>15/6/2022</v>
      </c>
      <c r="O56" s="72" t="e">
        <f aca="false">IF(J56="","",DATEVALUE(N56))</f>
        <v>#VALUE!</v>
      </c>
      <c r="P56" s="73" t="n">
        <v>37</v>
      </c>
      <c r="Q56" s="74" t="n">
        <f aca="false">IF(P56&lt;=$Q$9,IF($P$4=1,$A$3,IF($P$4=2,$B$3,IF($P$4=3,$C$3,$D$3))),0)</f>
        <v>189.648433463361</v>
      </c>
      <c r="R56" s="75" t="n">
        <f aca="false">IF(0&lt;Q56,+IPMT($S$9,P56,$Q$9,$H$19,0),0)</f>
        <v>-54.7423496471515</v>
      </c>
      <c r="S56" s="76" t="n">
        <f aca="false">IF(0&lt;Q56,+SUM($R$20:R56),0)</f>
        <v>-2427.04545812104</v>
      </c>
      <c r="T56" s="75" t="n">
        <f aca="false">+Q56+R56</f>
        <v>134.906083816209</v>
      </c>
      <c r="U56" s="76" t="n">
        <f aca="false">IF(0&lt;Q56,+SUM($T$20:T56),0)</f>
        <v>4589.94658002331</v>
      </c>
      <c r="V56" s="75" t="n">
        <f aca="false">IF(0&lt;Q56,+$H$19-U56,0)</f>
        <v>11410.0534199767</v>
      </c>
    </row>
    <row r="57" customFormat="false" ht="18.95" hidden="false" customHeight="true" outlineLevel="0" collapsed="false">
      <c r="J57" s="90" t="n">
        <f aca="false">IF(0&lt;V57,P57,IF(V57=U57,"",P57))</f>
        <v>38</v>
      </c>
      <c r="K57" s="91" t="n">
        <f aca="false">+K56</f>
        <v>15</v>
      </c>
      <c r="L57" s="91" t="n">
        <f aca="false">+IF(L56+CHOOSE($P$4,1,3,6,12)&lt;=12,L56+CHOOSE($P$4,1,3,6,12),CHOOSE($P$4,L45,L53,L55,L56))</f>
        <v>7</v>
      </c>
      <c r="M57" s="91" t="n">
        <f aca="false">+M56+IF(L57&gt;L56,0,1)</f>
        <v>2022</v>
      </c>
      <c r="N57" s="91" t="str">
        <f aca="false">CONCATENATE(IF(AND(K57&gt;28,L57=2),28,K57),"/",L57,"/",M57)</f>
        <v>15/7/2022</v>
      </c>
      <c r="O57" s="72" t="e">
        <f aca="false">IF(J57="","",DATEVALUE(N57))</f>
        <v>#VALUE!</v>
      </c>
      <c r="P57" s="73" t="n">
        <v>38</v>
      </c>
      <c r="Q57" s="74" t="n">
        <f aca="false">IF(P57&lt;=$Q$9,IF($P$4=1,$A$3,IF($P$4=2,$B$3,IF($P$4=3,$C$3,$D$3))),0)</f>
        <v>189.648433463361</v>
      </c>
      <c r="R57" s="75" t="n">
        <f aca="false">IF(0&lt;Q57,+IPMT($S$9,P57,$Q$9,$H$19,0),0)</f>
        <v>-54.1026699663897</v>
      </c>
      <c r="S57" s="76" t="n">
        <f aca="false">IF(0&lt;Q57,+SUM($R$20:R57),0)</f>
        <v>-2481.14812808743</v>
      </c>
      <c r="T57" s="75" t="n">
        <f aca="false">+Q57+R57</f>
        <v>135.545763496971</v>
      </c>
      <c r="U57" s="76" t="n">
        <f aca="false">IF(0&lt;Q57,+SUM($T$20:T57),0)</f>
        <v>4725.49234352028</v>
      </c>
      <c r="V57" s="75" t="n">
        <f aca="false">IF(0&lt;Q57,+$H$19-U57,0)</f>
        <v>11274.5076564797</v>
      </c>
    </row>
    <row r="58" customFormat="false" ht="18.95" hidden="false" customHeight="true" outlineLevel="0" collapsed="false">
      <c r="J58" s="90" t="n">
        <f aca="false">IF(0&lt;V58,P58,IF(V58=U58,"",P58))</f>
        <v>39</v>
      </c>
      <c r="K58" s="91" t="n">
        <f aca="false">+K57</f>
        <v>15</v>
      </c>
      <c r="L58" s="91" t="n">
        <f aca="false">+IF(L57+CHOOSE($P$4,1,3,6,12)&lt;=12,L57+CHOOSE($P$4,1,3,6,12),CHOOSE($P$4,L46,L54,L56,L57))</f>
        <v>8</v>
      </c>
      <c r="M58" s="91" t="n">
        <f aca="false">+M57+IF(L58&gt;L57,0,1)</f>
        <v>2022</v>
      </c>
      <c r="N58" s="91" t="str">
        <f aca="false">CONCATENATE(IF(AND(K58&gt;28,L58=2),28,K58),"/",L58,"/",M58)</f>
        <v>15/8/2022</v>
      </c>
      <c r="O58" s="72" t="e">
        <f aca="false">IF(J58="","",DATEVALUE(N58))</f>
        <v>#VALUE!</v>
      </c>
      <c r="P58" s="73" t="n">
        <v>39</v>
      </c>
      <c r="Q58" s="74" t="n">
        <f aca="false">IF(P58&lt;=$Q$9,IF($P$4=1,$A$3,IF($P$4=2,$B$3,IF($P$4=3,$C$3,$D$3))),0)</f>
        <v>189.648433463361</v>
      </c>
      <c r="R58" s="75" t="n">
        <f aca="false">IF(0&lt;Q58,+IPMT($S$9,P58,$Q$9,$H$19,0),0)</f>
        <v>-53.4599571378082</v>
      </c>
      <c r="S58" s="76" t="n">
        <f aca="false">IF(0&lt;Q58,+SUM($R$20:R58),0)</f>
        <v>-2534.60808522524</v>
      </c>
      <c r="T58" s="75" t="n">
        <f aca="false">+Q58+R58</f>
        <v>136.188476325553</v>
      </c>
      <c r="U58" s="76" t="n">
        <f aca="false">IF(0&lt;Q58,+SUM($T$20:T58),0)</f>
        <v>4861.68081984583</v>
      </c>
      <c r="V58" s="75" t="n">
        <f aca="false">IF(0&lt;Q58,+$H$19-U58,0)</f>
        <v>11138.3191801542</v>
      </c>
    </row>
    <row r="59" customFormat="false" ht="18.95" hidden="false" customHeight="true" outlineLevel="0" collapsed="false">
      <c r="J59" s="90" t="n">
        <f aca="false">IF(0&lt;V59,P59,IF(V59=U59,"",P59))</f>
        <v>40</v>
      </c>
      <c r="K59" s="91" t="n">
        <f aca="false">+K58</f>
        <v>15</v>
      </c>
      <c r="L59" s="91" t="n">
        <f aca="false">+IF(L58+CHOOSE($P$4,1,3,6,12)&lt;=12,L58+CHOOSE($P$4,1,3,6,12),CHOOSE($P$4,L47,L55,L57,L58))</f>
        <v>9</v>
      </c>
      <c r="M59" s="91" t="n">
        <f aca="false">+M58+IF(L59&gt;L58,0,1)</f>
        <v>2022</v>
      </c>
      <c r="N59" s="91" t="str">
        <f aca="false">CONCATENATE(IF(AND(K59&gt;28,L59=2),28,K59),"/",L59,"/",M59)</f>
        <v>15/9/2022</v>
      </c>
      <c r="O59" s="72" t="e">
        <f aca="false">IF(J59="","",DATEVALUE(N59))</f>
        <v>#VALUE!</v>
      </c>
      <c r="P59" s="73" t="n">
        <v>40</v>
      </c>
      <c r="Q59" s="74" t="n">
        <f aca="false">IF(P59&lt;=$Q$9,IF($P$4=1,$A$3,IF($P$4=2,$B$3,IF($P$4=3,$C$3,$D$3))),0)</f>
        <v>189.648433463361</v>
      </c>
      <c r="R59" s="75" t="n">
        <f aca="false">IF(0&lt;Q59,+IPMT($S$9,P59,$Q$9,$H$19,0),0)</f>
        <v>-52.8141967792312</v>
      </c>
      <c r="S59" s="76" t="n">
        <f aca="false">IF(0&lt;Q59,+SUM($R$20:R59),0)</f>
        <v>-2587.42228200447</v>
      </c>
      <c r="T59" s="75" t="n">
        <f aca="false">+Q59+R59</f>
        <v>136.83423668413</v>
      </c>
      <c r="U59" s="76" t="n">
        <f aca="false">IF(0&lt;Q59,+SUM($T$20:T59),0)</f>
        <v>4998.51505652996</v>
      </c>
      <c r="V59" s="75" t="n">
        <f aca="false">IF(0&lt;Q59,+$H$19-U59,0)</f>
        <v>11001.48494347</v>
      </c>
    </row>
    <row r="60" customFormat="false" ht="18.95" hidden="false" customHeight="true" outlineLevel="0" collapsed="false">
      <c r="J60" s="90" t="n">
        <f aca="false">IF(0&lt;V60,P60,IF(V60=U60,"",P60))</f>
        <v>41</v>
      </c>
      <c r="K60" s="91" t="n">
        <f aca="false">+K59</f>
        <v>15</v>
      </c>
      <c r="L60" s="91" t="n">
        <f aca="false">+IF(L59+CHOOSE($P$4,1,3,6,12)&lt;=12,L59+CHOOSE($P$4,1,3,6,12),CHOOSE($P$4,L48,L56,L58,L59))</f>
        <v>10</v>
      </c>
      <c r="M60" s="91" t="n">
        <f aca="false">+M59+IF(L60&gt;L59,0,1)</f>
        <v>2022</v>
      </c>
      <c r="N60" s="91" t="str">
        <f aca="false">CONCATENATE(IF(AND(K60&gt;28,L60=2),28,K60),"/",L60,"/",M60)</f>
        <v>15/10/2022</v>
      </c>
      <c r="O60" s="72" t="e">
        <f aca="false">IF(J60="","",DATEVALUE(N60))</f>
        <v>#VALUE!</v>
      </c>
      <c r="P60" s="73" t="n">
        <v>41</v>
      </c>
      <c r="Q60" s="74" t="n">
        <f aca="false">IF(P60&lt;=$Q$9,IF($P$4=1,$A$3,IF($P$4=2,$B$3,IF($P$4=3,$C$3,$D$3))),0)</f>
        <v>189.648433463361</v>
      </c>
      <c r="R60" s="75" t="n">
        <f aca="false">IF(0&lt;Q60,+IPMT($S$9,P60,$Q$9,$H$19,0),0)</f>
        <v>-52.1653744402873</v>
      </c>
      <c r="S60" s="76" t="n">
        <f aca="false">IF(0&lt;Q60,+SUM($R$20:R60),0)</f>
        <v>-2639.58765644476</v>
      </c>
      <c r="T60" s="75" t="n">
        <f aca="false">+Q60+R60</f>
        <v>137.483059023073</v>
      </c>
      <c r="U60" s="76" t="n">
        <f aca="false">IF(0&lt;Q60,+SUM($T$20:T60),0)</f>
        <v>5135.99811555304</v>
      </c>
      <c r="V60" s="75" t="n">
        <f aca="false">IF(0&lt;Q60,+$H$19-U60,0)</f>
        <v>10864.001884447</v>
      </c>
    </row>
    <row r="61" customFormat="false" ht="18.95" hidden="false" customHeight="true" outlineLevel="0" collapsed="false">
      <c r="J61" s="90" t="n">
        <f aca="false">IF(0&lt;V61,P61,IF(V61=U61,"",P61))</f>
        <v>42</v>
      </c>
      <c r="K61" s="91" t="n">
        <f aca="false">+K60</f>
        <v>15</v>
      </c>
      <c r="L61" s="91" t="n">
        <f aca="false">+IF(L60+CHOOSE($P$4,1,3,6,12)&lt;=12,L60+CHOOSE($P$4,1,3,6,12),CHOOSE($P$4,L49,L57,L59,L60))</f>
        <v>11</v>
      </c>
      <c r="M61" s="91" t="n">
        <f aca="false">+M60+IF(L61&gt;L60,0,1)</f>
        <v>2022</v>
      </c>
      <c r="N61" s="91" t="str">
        <f aca="false">CONCATENATE(IF(AND(K61&gt;28,L61=2),28,K61),"/",L61,"/",M61)</f>
        <v>15/11/2022</v>
      </c>
      <c r="O61" s="72" t="e">
        <f aca="false">IF(J61="","",DATEVALUE(N61))</f>
        <v>#VALUE!</v>
      </c>
      <c r="P61" s="73" t="n">
        <v>42</v>
      </c>
      <c r="Q61" s="74" t="n">
        <f aca="false">IF(P61&lt;=$Q$9,IF($P$4=1,$A$3,IF($P$4=2,$B$3,IF($P$4=3,$C$3,$D$3))),0)</f>
        <v>189.648433463361</v>
      </c>
      <c r="R61" s="75" t="n">
        <f aca="false">IF(0&lt;Q61,+IPMT($S$9,P61,$Q$9,$H$19,0),0)</f>
        <v>-51.5134756020863</v>
      </c>
      <c r="S61" s="76" t="n">
        <f aca="false">IF(0&lt;Q61,+SUM($R$20:R61),0)</f>
        <v>-2691.10113204684</v>
      </c>
      <c r="T61" s="75" t="n">
        <f aca="false">+Q61+R61</f>
        <v>138.134957861275</v>
      </c>
      <c r="U61" s="76" t="n">
        <f aca="false">IF(0&lt;Q61,+SUM($T$20:T61),0)</f>
        <v>5274.13307341431</v>
      </c>
      <c r="V61" s="75" t="n">
        <f aca="false">IF(0&lt;Q61,+$H$19-U61,0)</f>
        <v>10725.8669265857</v>
      </c>
    </row>
    <row r="62" customFormat="false" ht="18.95" hidden="false" customHeight="true" outlineLevel="0" collapsed="false">
      <c r="J62" s="90" t="n">
        <f aca="false">IF(0&lt;V62,P62,IF(V62=U62,"",P62))</f>
        <v>43</v>
      </c>
      <c r="K62" s="91" t="n">
        <f aca="false">+K61</f>
        <v>15</v>
      </c>
      <c r="L62" s="91" t="n">
        <f aca="false">+IF(L61+CHOOSE($P$4,1,3,6,12)&lt;=12,L61+CHOOSE($P$4,1,3,6,12),CHOOSE($P$4,L50,L58,L60,L61))</f>
        <v>12</v>
      </c>
      <c r="M62" s="91" t="n">
        <f aca="false">+M61+IF(L62&gt;L61,0,1)</f>
        <v>2022</v>
      </c>
      <c r="N62" s="91" t="str">
        <f aca="false">CONCATENATE(IF(AND(K62&gt;28,L62=2),28,K62),"/",L62,"/",M62)</f>
        <v>15/12/2022</v>
      </c>
      <c r="O62" s="72" t="e">
        <f aca="false">IF(J62="","",DATEVALUE(N62))</f>
        <v>#VALUE!</v>
      </c>
      <c r="P62" s="73" t="n">
        <v>43</v>
      </c>
      <c r="Q62" s="74" t="n">
        <f aca="false">IF(P62&lt;=$Q$9,IF($P$4=1,$A$3,IF($P$4=2,$B$3,IF($P$4=3,$C$3,$D$3))),0)</f>
        <v>189.648433463361</v>
      </c>
      <c r="R62" s="75" t="n">
        <f aca="false">IF(0&lt;Q62,+IPMT($S$9,P62,$Q$9,$H$19,0),0)</f>
        <v>-50.8584856768941</v>
      </c>
      <c r="S62" s="76" t="n">
        <f aca="false">IF(0&lt;Q62,+SUM($R$20:R62),0)</f>
        <v>-2741.95961772374</v>
      </c>
      <c r="T62" s="75" t="n">
        <f aca="false">+Q62+R62</f>
        <v>138.789947786467</v>
      </c>
      <c r="U62" s="76" t="n">
        <f aca="false">IF(0&lt;Q62,+SUM($T$20:T62),0)</f>
        <v>5412.92302120078</v>
      </c>
      <c r="V62" s="75" t="n">
        <f aca="false">IF(0&lt;Q62,+$H$19-U62,0)</f>
        <v>10587.0769787992</v>
      </c>
    </row>
    <row r="63" customFormat="false" ht="18.95" hidden="false" customHeight="true" outlineLevel="0" collapsed="false">
      <c r="J63" s="90" t="n">
        <f aca="false">IF(0&lt;V63,P63,IF(V63=U63,"",P63))</f>
        <v>44</v>
      </c>
      <c r="K63" s="91" t="n">
        <f aca="false">+K62</f>
        <v>15</v>
      </c>
      <c r="L63" s="91" t="n">
        <f aca="false">+IF(L62+CHOOSE($P$4,1,3,6,12)&lt;=12,L62+CHOOSE($P$4,1,3,6,12),CHOOSE($P$4,L51,L59,L61,L62))</f>
        <v>1</v>
      </c>
      <c r="M63" s="91" t="n">
        <f aca="false">+M62+IF(L63&gt;L62,0,1)</f>
        <v>2023</v>
      </c>
      <c r="N63" s="91" t="str">
        <f aca="false">CONCATENATE(IF(AND(K63&gt;28,L63=2),28,K63),"/",L63,"/",M63)</f>
        <v>15/1/2023</v>
      </c>
      <c r="O63" s="72" t="e">
        <f aca="false">IF(J63="","",DATEVALUE(N63))</f>
        <v>#VALUE!</v>
      </c>
      <c r="P63" s="73" t="n">
        <v>44</v>
      </c>
      <c r="Q63" s="74" t="n">
        <f aca="false">IF(P63&lt;=$Q$9,IF($P$4=1,$A$3,IF($P$4=2,$B$3,IF($P$4=3,$C$3,$D$3))),0)</f>
        <v>189.648433463361</v>
      </c>
      <c r="R63" s="75" t="n">
        <f aca="false">IF(0&lt;Q63,+IPMT($S$9,P63,$Q$9,$H$19,0),0)</f>
        <v>-50.2003900078066</v>
      </c>
      <c r="S63" s="76" t="n">
        <f aca="false">IF(0&lt;Q63,+SUM($R$20:R63),0)</f>
        <v>-2792.16000773154</v>
      </c>
      <c r="T63" s="75" t="n">
        <f aca="false">+Q63+R63</f>
        <v>139.448043455554</v>
      </c>
      <c r="U63" s="76" t="n">
        <f aca="false">IF(0&lt;Q63,+SUM($T$20:T63),0)</f>
        <v>5552.37106465633</v>
      </c>
      <c r="V63" s="75" t="n">
        <f aca="false">IF(0&lt;Q63,+$H$19-U63,0)</f>
        <v>10447.6289353437</v>
      </c>
    </row>
    <row r="64" customFormat="false" ht="18.95" hidden="false" customHeight="true" outlineLevel="0" collapsed="false">
      <c r="J64" s="90" t="n">
        <f aca="false">IF(0&lt;V64,P64,IF(V64=U64,"",P64))</f>
        <v>45</v>
      </c>
      <c r="K64" s="91" t="n">
        <f aca="false">+K63</f>
        <v>15</v>
      </c>
      <c r="L64" s="91" t="n">
        <f aca="false">+IF(L63+CHOOSE($P$4,1,3,6,12)&lt;=12,L63+CHOOSE($P$4,1,3,6,12),CHOOSE($P$4,L52,L60,L62,L63))</f>
        <v>2</v>
      </c>
      <c r="M64" s="91" t="n">
        <f aca="false">+M63+IF(L64&gt;L63,0,1)</f>
        <v>2023</v>
      </c>
      <c r="N64" s="91" t="str">
        <f aca="false">CONCATENATE(IF(AND(K64&gt;28,L64=2),28,K64),"/",L64,"/",M64)</f>
        <v>15/2/2023</v>
      </c>
      <c r="O64" s="72" t="e">
        <f aca="false">IF(J64="","",DATEVALUE(N64))</f>
        <v>#VALUE!</v>
      </c>
      <c r="P64" s="73" t="n">
        <v>45</v>
      </c>
      <c r="Q64" s="74" t="n">
        <f aca="false">IF(P64&lt;=$Q$9,IF($P$4=1,$A$3,IF($P$4=2,$B$3,IF($P$4=3,$C$3,$D$3))),0)</f>
        <v>189.648433463361</v>
      </c>
      <c r="R64" s="75" t="n">
        <f aca="false">IF(0&lt;Q64,+IPMT($S$9,P64,$Q$9,$H$19,0),0)</f>
        <v>-49.5391738684215</v>
      </c>
      <c r="S64" s="76" t="n">
        <f aca="false">IF(0&lt;Q64,+SUM($R$20:R64),0)</f>
        <v>-2841.69918159996</v>
      </c>
      <c r="T64" s="75" t="n">
        <f aca="false">+Q64+R64</f>
        <v>140.109259594939</v>
      </c>
      <c r="U64" s="76" t="n">
        <f aca="false">IF(0&lt;Q64,+SUM($T$20:T64),0)</f>
        <v>5692.48032425127</v>
      </c>
      <c r="V64" s="75" t="n">
        <f aca="false">IF(0&lt;Q64,+$H$19-U64,0)</f>
        <v>10307.5196757487</v>
      </c>
    </row>
    <row r="65" customFormat="false" ht="18.95" hidden="false" customHeight="true" outlineLevel="0" collapsed="false">
      <c r="J65" s="90" t="n">
        <f aca="false">IF(0&lt;V65,P65,IF(V65=U65,"",P65))</f>
        <v>46</v>
      </c>
      <c r="K65" s="91" t="n">
        <f aca="false">+K64</f>
        <v>15</v>
      </c>
      <c r="L65" s="91" t="n">
        <f aca="false">+IF(L64+CHOOSE($P$4,1,3,6,12)&lt;=12,L64+CHOOSE($P$4,1,3,6,12),CHOOSE($P$4,L53,L61,L63,L64))</f>
        <v>3</v>
      </c>
      <c r="M65" s="91" t="n">
        <f aca="false">+M64+IF(L65&gt;L64,0,1)</f>
        <v>2023</v>
      </c>
      <c r="N65" s="91" t="str">
        <f aca="false">CONCATENATE(IF(AND(K65&gt;28,L65=2),28,K65),"/",L65,"/",M65)</f>
        <v>15/3/2023</v>
      </c>
      <c r="O65" s="72" t="e">
        <f aca="false">IF(J65="","",DATEVALUE(N65))</f>
        <v>#VALUE!</v>
      </c>
      <c r="P65" s="73" t="n">
        <v>46</v>
      </c>
      <c r="Q65" s="74" t="n">
        <f aca="false">IF(P65&lt;=$Q$9,IF($P$4=1,$A$3,IF($P$4=2,$B$3,IF($P$4=3,$C$3,$D$3))),0)</f>
        <v>189.648433463361</v>
      </c>
      <c r="R65" s="75" t="n">
        <f aca="false">IF(0&lt;Q65,+IPMT($S$9,P65,$Q$9,$H$19,0),0)</f>
        <v>-48.8748224625089</v>
      </c>
      <c r="S65" s="76" t="n">
        <f aca="false">IF(0&lt;Q65,+SUM($R$20:R65),0)</f>
        <v>-2890.57400406247</v>
      </c>
      <c r="T65" s="75" t="n">
        <f aca="false">+Q65+R65</f>
        <v>140.773611000852</v>
      </c>
      <c r="U65" s="76" t="n">
        <f aca="false">IF(0&lt;Q65,+SUM($T$20:T65),0)</f>
        <v>5833.25393525212</v>
      </c>
      <c r="V65" s="75" t="n">
        <f aca="false">IF(0&lt;Q65,+$H$19-U65,0)</f>
        <v>10166.7460647479</v>
      </c>
    </row>
    <row r="66" customFormat="false" ht="18.95" hidden="false" customHeight="true" outlineLevel="0" collapsed="false">
      <c r="J66" s="90" t="n">
        <f aca="false">IF(0&lt;V66,P66,IF(V66=U66,"",P66))</f>
        <v>47</v>
      </c>
      <c r="K66" s="91" t="n">
        <f aca="false">+K65</f>
        <v>15</v>
      </c>
      <c r="L66" s="91" t="n">
        <f aca="false">+IF(L65+CHOOSE($P$4,1,3,6,12)&lt;=12,L65+CHOOSE($P$4,1,3,6,12),CHOOSE($P$4,L54,L62,L64,L65))</f>
        <v>4</v>
      </c>
      <c r="M66" s="91" t="n">
        <f aca="false">+M65+IF(L66&gt;L65,0,1)</f>
        <v>2023</v>
      </c>
      <c r="N66" s="91" t="str">
        <f aca="false">CONCATENATE(IF(AND(K66&gt;28,L66=2),28,K66),"/",L66,"/",M66)</f>
        <v>15/4/2023</v>
      </c>
      <c r="O66" s="72" t="e">
        <f aca="false">IF(J66="","",DATEVALUE(N66))</f>
        <v>#VALUE!</v>
      </c>
      <c r="P66" s="73" t="n">
        <v>47</v>
      </c>
      <c r="Q66" s="74" t="n">
        <f aca="false">IF(P66&lt;=$Q$9,IF($P$4=1,$A$3,IF($P$4=2,$B$3,IF($P$4=3,$C$3,$D$3))),0)</f>
        <v>189.648433463361</v>
      </c>
      <c r="R66" s="75" t="n">
        <f aca="false">IF(0&lt;Q66,+IPMT($S$9,P66,$Q$9,$H$19,0),0)</f>
        <v>-48.2073209236798</v>
      </c>
      <c r="S66" s="76" t="n">
        <f aca="false">IF(0&lt;Q66,+SUM($R$20:R66),0)</f>
        <v>-2938.78132498615</v>
      </c>
      <c r="T66" s="75" t="n">
        <f aca="false">+Q66+R66</f>
        <v>141.441112539681</v>
      </c>
      <c r="U66" s="76" t="n">
        <f aca="false">IF(0&lt;Q66,+SUM($T$20:T66),0)</f>
        <v>5974.6950477918</v>
      </c>
      <c r="V66" s="75" t="n">
        <f aca="false">IF(0&lt;Q66,+$H$19-U66,0)</f>
        <v>10025.3049522082</v>
      </c>
    </row>
    <row r="67" customFormat="false" ht="18.95" hidden="false" customHeight="true" outlineLevel="0" collapsed="false">
      <c r="J67" s="90" t="n">
        <f aca="false">IF(0&lt;V67,P67,IF(V67=U67,"",P67))</f>
        <v>48</v>
      </c>
      <c r="K67" s="91" t="n">
        <f aca="false">+K66</f>
        <v>15</v>
      </c>
      <c r="L67" s="91" t="n">
        <f aca="false">+IF(L66+CHOOSE($P$4,1,3,6,12)&lt;=12,L66+CHOOSE($P$4,1,3,6,12),CHOOSE($P$4,L55,L63,L65,L66))</f>
        <v>5</v>
      </c>
      <c r="M67" s="91" t="n">
        <f aca="false">+M66+IF(L67&gt;L66,0,1)</f>
        <v>2023</v>
      </c>
      <c r="N67" s="91" t="str">
        <f aca="false">CONCATENATE(IF(AND(K67&gt;28,L67=2),28,K67),"/",L67,"/",M67)</f>
        <v>15/5/2023</v>
      </c>
      <c r="O67" s="72" t="e">
        <f aca="false">IF(J67="","",DATEVALUE(N67))</f>
        <v>#VALUE!</v>
      </c>
      <c r="P67" s="73" t="n">
        <v>48</v>
      </c>
      <c r="Q67" s="74" t="n">
        <f aca="false">IF(P67&lt;=$Q$9,IF($P$4=1,$A$3,IF($P$4=2,$B$3,IF($P$4=3,$C$3,$D$3))),0)</f>
        <v>189.648433463361</v>
      </c>
      <c r="R67" s="75" t="n">
        <f aca="false">IF(0&lt;Q67,+IPMT($S$9,P67,$Q$9,$H$19,0),0)</f>
        <v>-47.5366543150542</v>
      </c>
      <c r="S67" s="76" t="n">
        <f aca="false">IF(0&lt;Q67,+SUM($R$20:R67),0)</f>
        <v>-2986.31797930121</v>
      </c>
      <c r="T67" s="75" t="n">
        <f aca="false">+Q67+R67</f>
        <v>142.111779148307</v>
      </c>
      <c r="U67" s="76" t="n">
        <f aca="false">IF(0&lt;Q67,+SUM($T$20:T67),0)</f>
        <v>6116.80682694011</v>
      </c>
      <c r="V67" s="75" t="n">
        <f aca="false">IF(0&lt;Q67,+$H$19-U67,0)</f>
        <v>9883.19317305989</v>
      </c>
    </row>
    <row r="68" customFormat="false" ht="18.95" hidden="false" customHeight="true" outlineLevel="0" collapsed="false">
      <c r="J68" s="90" t="n">
        <f aca="false">IF(0&lt;V68,P68,IF(V68=U68,"",P68))</f>
        <v>49</v>
      </c>
      <c r="K68" s="91" t="n">
        <f aca="false">+K67</f>
        <v>15</v>
      </c>
      <c r="L68" s="91" t="n">
        <f aca="false">+IF(L67+CHOOSE($P$4,1,3,6,12)&lt;=12,L67+CHOOSE($P$4,1,3,6,12),CHOOSE($P$4,L56,L64,L66,L67))</f>
        <v>6</v>
      </c>
      <c r="M68" s="91" t="n">
        <f aca="false">+M67+IF(L68&gt;L67,0,1)</f>
        <v>2023</v>
      </c>
      <c r="N68" s="91" t="str">
        <f aca="false">CONCATENATE(IF(AND(K68&gt;28,L68=2),28,K68),"/",L68,"/",M68)</f>
        <v>15/6/2023</v>
      </c>
      <c r="O68" s="72" t="e">
        <f aca="false">IF(J68="","",DATEVALUE(N68))</f>
        <v>#VALUE!</v>
      </c>
      <c r="P68" s="73" t="n">
        <v>49</v>
      </c>
      <c r="Q68" s="74" t="n">
        <f aca="false">IF(P68&lt;=$Q$9,IF($P$4=1,$A$3,IF($P$4=2,$B$3,IF($P$4=3,$C$3,$D$3))),0)</f>
        <v>189.648433463361</v>
      </c>
      <c r="R68" s="75" t="n">
        <f aca="false">IF(0&lt;Q68,+IPMT($S$9,P68,$Q$9,$H$19,0),0)</f>
        <v>-46.8628076289259</v>
      </c>
      <c r="S68" s="76" t="n">
        <f aca="false">IF(0&lt;Q68,+SUM($R$20:R68),0)</f>
        <v>-3033.18078693013</v>
      </c>
      <c r="T68" s="75" t="n">
        <f aca="false">+Q68+R68</f>
        <v>142.785625834435</v>
      </c>
      <c r="U68" s="76" t="n">
        <f aca="false">IF(0&lt;Q68,+SUM($T$20:T68),0)</f>
        <v>6259.59245277455</v>
      </c>
      <c r="V68" s="75" t="n">
        <f aca="false">IF(0&lt;Q68,+$H$19-U68,0)</f>
        <v>9740.40754722546</v>
      </c>
    </row>
    <row r="69" customFormat="false" ht="18.95" hidden="false" customHeight="true" outlineLevel="0" collapsed="false">
      <c r="J69" s="90" t="n">
        <f aca="false">IF(0&lt;V69,P69,IF(V69=U69,"",P69))</f>
        <v>50</v>
      </c>
      <c r="K69" s="91" t="n">
        <f aca="false">+K68</f>
        <v>15</v>
      </c>
      <c r="L69" s="91" t="n">
        <f aca="false">+IF(L68+CHOOSE($P$4,1,3,6,12)&lt;=12,L68+CHOOSE($P$4,1,3,6,12),CHOOSE($P$4,L57,L65,L67,L68))</f>
        <v>7</v>
      </c>
      <c r="M69" s="91" t="n">
        <f aca="false">+M68+IF(L69&gt;L68,0,1)</f>
        <v>2023</v>
      </c>
      <c r="N69" s="91" t="str">
        <f aca="false">CONCATENATE(IF(AND(K69&gt;28,L69=2),28,K69),"/",L69,"/",M69)</f>
        <v>15/7/2023</v>
      </c>
      <c r="O69" s="72" t="e">
        <f aca="false">IF(J69="","",DATEVALUE(N69))</f>
        <v>#VALUE!</v>
      </c>
      <c r="P69" s="73" t="n">
        <v>50</v>
      </c>
      <c r="Q69" s="74" t="n">
        <f aca="false">IF(P69&lt;=$Q$9,IF($P$4=1,$A$3,IF($P$4=2,$B$3,IF($P$4=3,$C$3,$D$3))),0)</f>
        <v>189.648433463361</v>
      </c>
      <c r="R69" s="75" t="n">
        <f aca="false">IF(0&lt;Q69,+IPMT($S$9,P69,$Q$9,$H$19,0),0)</f>
        <v>-46.1857657864277</v>
      </c>
      <c r="S69" s="76" t="n">
        <f aca="false">IF(0&lt;Q69,+SUM($R$20:R69),0)</f>
        <v>-3079.36655271656</v>
      </c>
      <c r="T69" s="75" t="n">
        <f aca="false">+Q69+R69</f>
        <v>143.462667676933</v>
      </c>
      <c r="U69" s="76" t="n">
        <f aca="false">IF(0&lt;Q69,+SUM($T$20:T69),0)</f>
        <v>6403.05512045148</v>
      </c>
      <c r="V69" s="75" t="n">
        <f aca="false">IF(0&lt;Q69,+$H$19-U69,0)</f>
        <v>9596.94487954852</v>
      </c>
    </row>
    <row r="70" customFormat="false" ht="18.95" hidden="false" customHeight="true" outlineLevel="0" collapsed="false">
      <c r="J70" s="90" t="n">
        <f aca="false">IF(0&lt;V70,P70,IF(V70=U70,"",P70))</f>
        <v>51</v>
      </c>
      <c r="K70" s="91" t="n">
        <f aca="false">+K69</f>
        <v>15</v>
      </c>
      <c r="L70" s="91" t="n">
        <f aca="false">+IF(L69+CHOOSE($P$4,1,3,6,12)&lt;=12,L69+CHOOSE($P$4,1,3,6,12),CHOOSE($P$4,L58,L66,L68,L69))</f>
        <v>8</v>
      </c>
      <c r="M70" s="91" t="n">
        <f aca="false">+M69+IF(L70&gt;L69,0,1)</f>
        <v>2023</v>
      </c>
      <c r="N70" s="91" t="str">
        <f aca="false">CONCATENATE(IF(AND(K70&gt;28,L70=2),28,K70),"/",L70,"/",M70)</f>
        <v>15/8/2023</v>
      </c>
      <c r="O70" s="72" t="e">
        <f aca="false">IF(J70="","",DATEVALUE(N70))</f>
        <v>#VALUE!</v>
      </c>
      <c r="P70" s="73" t="n">
        <v>51</v>
      </c>
      <c r="Q70" s="74" t="n">
        <f aca="false">IF(P70&lt;=$Q$9,IF($P$4=1,$A$3,IF($P$4=2,$B$3,IF($P$4=3,$C$3,$D$3))),0)</f>
        <v>189.648433463361</v>
      </c>
      <c r="R70" s="75" t="n">
        <f aca="false">IF(0&lt;Q70,+IPMT($S$9,P70,$Q$9,$H$19,0),0)</f>
        <v>-45.5055136371929</v>
      </c>
      <c r="S70" s="76" t="n">
        <f aca="false">IF(0&lt;Q70,+SUM($R$20:R70),0)</f>
        <v>-3124.87206635375</v>
      </c>
      <c r="T70" s="75" t="n">
        <f aca="false">+Q70+R70</f>
        <v>144.142919826168</v>
      </c>
      <c r="U70" s="76" t="n">
        <f aca="false">IF(0&lt;Q70,+SUM($T$20:T70),0)</f>
        <v>6547.19804027765</v>
      </c>
      <c r="V70" s="75" t="n">
        <f aca="false">IF(0&lt;Q70,+$H$19-U70,0)</f>
        <v>9452.80195972235</v>
      </c>
    </row>
    <row r="71" customFormat="false" ht="18.95" hidden="false" customHeight="true" outlineLevel="0" collapsed="false">
      <c r="J71" s="90" t="n">
        <f aca="false">IF(0&lt;V71,P71,IF(V71=U71,"",P71))</f>
        <v>52</v>
      </c>
      <c r="K71" s="91" t="n">
        <f aca="false">+K70</f>
        <v>15</v>
      </c>
      <c r="L71" s="91" t="n">
        <f aca="false">+IF(L70+CHOOSE($P$4,1,3,6,12)&lt;=12,L70+CHOOSE($P$4,1,3,6,12),CHOOSE($P$4,L59,L67,L69,L70))</f>
        <v>9</v>
      </c>
      <c r="M71" s="91" t="n">
        <f aca="false">+M70+IF(L71&gt;L70,0,1)</f>
        <v>2023</v>
      </c>
      <c r="N71" s="91" t="str">
        <f aca="false">CONCATENATE(IF(AND(K71&gt;28,L71=2),28,K71),"/",L71,"/",M71)</f>
        <v>15/9/2023</v>
      </c>
      <c r="O71" s="72" t="e">
        <f aca="false">IF(J71="","",DATEVALUE(N71))</f>
        <v>#VALUE!</v>
      </c>
      <c r="P71" s="73" t="n">
        <v>52</v>
      </c>
      <c r="Q71" s="74" t="n">
        <f aca="false">IF(P71&lt;=$Q$9,IF($P$4=1,$A$3,IF($P$4=2,$B$3,IF($P$4=3,$C$3,$D$3))),0)</f>
        <v>189.648433463361</v>
      </c>
      <c r="R71" s="75" t="n">
        <f aca="false">IF(0&lt;Q71,+IPMT($S$9,P71,$Q$9,$H$19,0),0)</f>
        <v>-44.8220359590172</v>
      </c>
      <c r="S71" s="76" t="n">
        <f aca="false">IF(0&lt;Q71,+SUM($R$20:R71),0)</f>
        <v>-3169.69410231277</v>
      </c>
      <c r="T71" s="75" t="n">
        <f aca="false">+Q71+R71</f>
        <v>144.826397504344</v>
      </c>
      <c r="U71" s="76" t="n">
        <f aca="false">IF(0&lt;Q71,+SUM($T$20:T71),0)</f>
        <v>6692.02443778199</v>
      </c>
      <c r="V71" s="75" t="n">
        <f aca="false">IF(0&lt;Q71,+$H$19-U71,0)</f>
        <v>9307.97556221801</v>
      </c>
    </row>
    <row r="72" customFormat="false" ht="18.95" hidden="false" customHeight="true" outlineLevel="0" collapsed="false">
      <c r="J72" s="90" t="n">
        <f aca="false">IF(0&lt;V72,P72,IF(V72=U72,"",P72))</f>
        <v>53</v>
      </c>
      <c r="K72" s="91" t="n">
        <f aca="false">+K71</f>
        <v>15</v>
      </c>
      <c r="L72" s="91" t="n">
        <f aca="false">+IF(L71+CHOOSE($P$4,1,3,6,12)&lt;=12,L71+CHOOSE($P$4,1,3,6,12),CHOOSE($P$4,L60,L68,L70,L71))</f>
        <v>10</v>
      </c>
      <c r="M72" s="91" t="n">
        <f aca="false">+M71+IF(L72&gt;L71,0,1)</f>
        <v>2023</v>
      </c>
      <c r="N72" s="91" t="str">
        <f aca="false">CONCATENATE(IF(AND(K72&gt;28,L72=2),28,K72),"/",L72,"/",M72)</f>
        <v>15/10/2023</v>
      </c>
      <c r="O72" s="72" t="e">
        <f aca="false">IF(J72="","",DATEVALUE(N72))</f>
        <v>#VALUE!</v>
      </c>
      <c r="P72" s="73" t="n">
        <v>53</v>
      </c>
      <c r="Q72" s="74" t="n">
        <f aca="false">IF(P72&lt;=$Q$9,IF($P$4=1,$A$3,IF($P$4=2,$B$3,IF($P$4=3,$C$3,$D$3))),0)</f>
        <v>189.648433463361</v>
      </c>
      <c r="R72" s="75" t="n">
        <f aca="false">IF(0&lt;Q72,+IPMT($S$9,P72,$Q$9,$H$19,0),0)</f>
        <v>-44.1353174575174</v>
      </c>
      <c r="S72" s="76" t="n">
        <f aca="false">IF(0&lt;Q72,+SUM($R$20:R72),0)</f>
        <v>-3213.82941977029</v>
      </c>
      <c r="T72" s="75" t="n">
        <f aca="false">+Q72+R72</f>
        <v>145.513116005843</v>
      </c>
      <c r="U72" s="76" t="n">
        <f aca="false">IF(0&lt;Q72,+SUM($T$20:T72),0)</f>
        <v>6837.53755378783</v>
      </c>
      <c r="V72" s="75" t="n">
        <f aca="false">IF(0&lt;Q72,+$H$19-U72,0)</f>
        <v>9162.46244621217</v>
      </c>
    </row>
    <row r="73" customFormat="false" ht="18.95" hidden="false" customHeight="true" outlineLevel="0" collapsed="false">
      <c r="J73" s="90" t="n">
        <f aca="false">IF(0&lt;V73,P73,IF(V73=U73,"",P73))</f>
        <v>54</v>
      </c>
      <c r="K73" s="91" t="n">
        <f aca="false">+K72</f>
        <v>15</v>
      </c>
      <c r="L73" s="91" t="n">
        <f aca="false">+IF(L72+CHOOSE($P$4,1,3,6,12)&lt;=12,L72+CHOOSE($P$4,1,3,6,12),CHOOSE($P$4,L61,L69,L71,L72))</f>
        <v>11</v>
      </c>
      <c r="M73" s="91" t="n">
        <f aca="false">+M72+IF(L73&gt;L72,0,1)</f>
        <v>2023</v>
      </c>
      <c r="N73" s="91" t="str">
        <f aca="false">CONCATENATE(IF(AND(K73&gt;28,L73=2),28,K73),"/",L73,"/",M73)</f>
        <v>15/11/2023</v>
      </c>
      <c r="O73" s="72" t="e">
        <f aca="false">IF(J73="","",DATEVALUE(N73))</f>
        <v>#VALUE!</v>
      </c>
      <c r="P73" s="73" t="n">
        <v>54</v>
      </c>
      <c r="Q73" s="74" t="n">
        <f aca="false">IF(P73&lt;=$Q$9,IF($P$4=1,$A$3,IF($P$4=2,$B$3,IF($P$4=3,$C$3,$D$3))),0)</f>
        <v>189.648433463361</v>
      </c>
      <c r="R73" s="75" t="n">
        <f aca="false">IF(0&lt;Q73,+IPMT($S$9,P73,$Q$9,$H$19,0),0)</f>
        <v>-43.4453427657897</v>
      </c>
      <c r="S73" s="76" t="n">
        <f aca="false">IF(0&lt;Q73,+SUM($R$20:R73),0)</f>
        <v>-3257.27476253608</v>
      </c>
      <c r="T73" s="75" t="n">
        <f aca="false">+Q73+R73</f>
        <v>146.203090697571</v>
      </c>
      <c r="U73" s="76" t="n">
        <f aca="false">IF(0&lt;Q73,+SUM($T$20:T73),0)</f>
        <v>6983.74064448541</v>
      </c>
      <c r="V73" s="75" t="n">
        <f aca="false">IF(0&lt;Q73,+$H$19-U73,0)</f>
        <v>9016.25935551459</v>
      </c>
    </row>
    <row r="74" customFormat="false" ht="18.95" hidden="false" customHeight="true" outlineLevel="0" collapsed="false">
      <c r="J74" s="90" t="n">
        <f aca="false">IF(0&lt;V74,P74,IF(V74=U74,"",P74))</f>
        <v>55</v>
      </c>
      <c r="K74" s="91" t="n">
        <f aca="false">+K73</f>
        <v>15</v>
      </c>
      <c r="L74" s="91" t="n">
        <f aca="false">+IF(L73+CHOOSE($P$4,1,3,6,12)&lt;=12,L73+CHOOSE($P$4,1,3,6,12),CHOOSE($P$4,L62,L70,L72,L73))</f>
        <v>12</v>
      </c>
      <c r="M74" s="91" t="n">
        <f aca="false">+M73+IF(L74&gt;L73,0,1)</f>
        <v>2023</v>
      </c>
      <c r="N74" s="91" t="str">
        <f aca="false">CONCATENATE(IF(AND(K74&gt;28,L74=2),28,K74),"/",L74,"/",M74)</f>
        <v>15/12/2023</v>
      </c>
      <c r="O74" s="72" t="e">
        <f aca="false">IF(J74="","",DATEVALUE(N74))</f>
        <v>#VALUE!</v>
      </c>
      <c r="P74" s="73" t="n">
        <v>55</v>
      </c>
      <c r="Q74" s="74" t="n">
        <f aca="false">IF(P74&lt;=$Q$9,IF($P$4=1,$A$3,IF($P$4=2,$B$3,IF($P$4=3,$C$3,$D$3))),0)</f>
        <v>189.648433463361</v>
      </c>
      <c r="R74" s="75" t="n">
        <f aca="false">IF(0&lt;Q74,+IPMT($S$9,P74,$Q$9,$H$19,0),0)</f>
        <v>-42.7520964440654</v>
      </c>
      <c r="S74" s="76" t="n">
        <f aca="false">IF(0&lt;Q74,+SUM($R$20:R74),0)</f>
        <v>-3300.02685898014</v>
      </c>
      <c r="T74" s="75" t="n">
        <f aca="false">+Q74+R74</f>
        <v>146.896337019295</v>
      </c>
      <c r="U74" s="76" t="n">
        <f aca="false">IF(0&lt;Q74,+SUM($T$20:T74),0)</f>
        <v>7130.6369815047</v>
      </c>
      <c r="V74" s="75" t="n">
        <f aca="false">IF(0&lt;Q74,+$H$19-U74,0)</f>
        <v>8869.3630184953</v>
      </c>
    </row>
    <row r="75" customFormat="false" ht="18.95" hidden="false" customHeight="true" outlineLevel="0" collapsed="false">
      <c r="J75" s="90" t="n">
        <f aca="false">IF(0&lt;V75,P75,IF(V75=U75,"",P75))</f>
        <v>56</v>
      </c>
      <c r="K75" s="91" t="n">
        <f aca="false">+K74</f>
        <v>15</v>
      </c>
      <c r="L75" s="91" t="n">
        <f aca="false">+IF(L74+CHOOSE($P$4,1,3,6,12)&lt;=12,L74+CHOOSE($P$4,1,3,6,12),CHOOSE($P$4,L63,L71,L73,L74))</f>
        <v>1</v>
      </c>
      <c r="M75" s="91" t="n">
        <f aca="false">+M74+IF(L75&gt;L74,0,1)</f>
        <v>2024</v>
      </c>
      <c r="N75" s="91" t="str">
        <f aca="false">CONCATENATE(IF(AND(K75&gt;28,L75=2),28,K75),"/",L75,"/",M75)</f>
        <v>15/1/2024</v>
      </c>
      <c r="O75" s="72" t="e">
        <f aca="false">IF(J75="","",DATEVALUE(N75))</f>
        <v>#VALUE!</v>
      </c>
      <c r="P75" s="73" t="n">
        <v>56</v>
      </c>
      <c r="Q75" s="74" t="n">
        <f aca="false">IF(P75&lt;=$Q$9,IF($P$4=1,$A$3,IF($P$4=2,$B$3,IF($P$4=3,$C$3,$D$3))),0)</f>
        <v>189.648433463361</v>
      </c>
      <c r="R75" s="75" t="n">
        <f aca="false">IF(0&lt;Q75,+IPMT($S$9,P75,$Q$9,$H$19,0),0)</f>
        <v>-42.0555629793656</v>
      </c>
      <c r="S75" s="76" t="n">
        <f aca="false">IF(0&lt;Q75,+SUM($R$20:R75),0)</f>
        <v>-3342.08242195951</v>
      </c>
      <c r="T75" s="75" t="n">
        <f aca="false">+Q75+R75</f>
        <v>147.592870483995</v>
      </c>
      <c r="U75" s="76" t="n">
        <f aca="false">IF(0&lt;Q75,+SUM($T$20:T75),0)</f>
        <v>7278.2298519887</v>
      </c>
      <c r="V75" s="75" t="n">
        <f aca="false">IF(0&lt;Q75,+$H$19-U75,0)</f>
        <v>8721.77014801131</v>
      </c>
    </row>
    <row r="76" customFormat="false" ht="18.95" hidden="false" customHeight="true" outlineLevel="0" collapsed="false">
      <c r="J76" s="90" t="n">
        <f aca="false">IF(0&lt;V76,P76,IF(V76=U76,"",P76))</f>
        <v>57</v>
      </c>
      <c r="K76" s="91" t="n">
        <f aca="false">+K75</f>
        <v>15</v>
      </c>
      <c r="L76" s="91" t="n">
        <f aca="false">+IF(L75+CHOOSE($P$4,1,3,6,12)&lt;=12,L75+CHOOSE($P$4,1,3,6,12),CHOOSE($P$4,L64,L72,L74,L75))</f>
        <v>2</v>
      </c>
      <c r="M76" s="91" t="n">
        <f aca="false">+M75+IF(L76&gt;L75,0,1)</f>
        <v>2024</v>
      </c>
      <c r="N76" s="91" t="str">
        <f aca="false">CONCATENATE(IF(AND(K76&gt;28,L76=2),28,K76),"/",L76,"/",M76)</f>
        <v>15/2/2024</v>
      </c>
      <c r="O76" s="72" t="e">
        <f aca="false">IF(J76="","",DATEVALUE(N76))</f>
        <v>#VALUE!</v>
      </c>
      <c r="P76" s="73" t="n">
        <v>57</v>
      </c>
      <c r="Q76" s="74" t="n">
        <f aca="false">IF(P76&lt;=$Q$9,IF($P$4=1,$A$3,IF($P$4=2,$B$3,IF($P$4=3,$C$3,$D$3))),0)</f>
        <v>189.648433463361</v>
      </c>
      <c r="R76" s="75" t="n">
        <f aca="false">IF(0&lt;Q76,+IPMT($S$9,P76,$Q$9,$H$19,0),0)</f>
        <v>-41.355726785154</v>
      </c>
      <c r="S76" s="76" t="n">
        <f aca="false">IF(0&lt;Q76,+SUM($R$20:R76),0)</f>
        <v>-3383.43814874466</v>
      </c>
      <c r="T76" s="75" t="n">
        <f aca="false">+Q76+R76</f>
        <v>148.292706678207</v>
      </c>
      <c r="U76" s="76" t="n">
        <f aca="false">IF(0&lt;Q76,+SUM($T$20:T76),0)</f>
        <v>7426.5225586669</v>
      </c>
      <c r="V76" s="75" t="n">
        <f aca="false">IF(0&lt;Q76,+$H$19-U76,0)</f>
        <v>8573.4774413331</v>
      </c>
    </row>
    <row r="77" customFormat="false" ht="18.95" hidden="false" customHeight="true" outlineLevel="0" collapsed="false">
      <c r="J77" s="90" t="n">
        <f aca="false">IF(0&lt;V77,P77,IF(V77=U77,"",P77))</f>
        <v>58</v>
      </c>
      <c r="K77" s="91" t="n">
        <f aca="false">+K76</f>
        <v>15</v>
      </c>
      <c r="L77" s="91" t="n">
        <f aca="false">+IF(L76+CHOOSE($P$4,1,3,6,12)&lt;=12,L76+CHOOSE($P$4,1,3,6,12),CHOOSE($P$4,L65,L73,L75,L76))</f>
        <v>3</v>
      </c>
      <c r="M77" s="91" t="n">
        <f aca="false">+M76+IF(L77&gt;L76,0,1)</f>
        <v>2024</v>
      </c>
      <c r="N77" s="91" t="str">
        <f aca="false">CONCATENATE(IF(AND(K77&gt;28,L77=2),28,K77),"/",L77,"/",M77)</f>
        <v>15/3/2024</v>
      </c>
      <c r="O77" s="72" t="e">
        <f aca="false">IF(J77="","",DATEVALUE(N77))</f>
        <v>#VALUE!</v>
      </c>
      <c r="P77" s="73" t="n">
        <v>58</v>
      </c>
      <c r="Q77" s="74" t="n">
        <f aca="false">IF(P77&lt;=$Q$9,IF($P$4=1,$A$3,IF($P$4=2,$B$3,IF($P$4=3,$C$3,$D$3))),0)</f>
        <v>189.648433463361</v>
      </c>
      <c r="R77" s="75" t="n">
        <f aca="false">IF(0&lt;Q77,+IPMT($S$9,P77,$Q$9,$H$19,0),0)</f>
        <v>-40.6525722009881</v>
      </c>
      <c r="S77" s="76" t="n">
        <f aca="false">IF(0&lt;Q77,+SUM($R$20:R77),0)</f>
        <v>-3424.09072094565</v>
      </c>
      <c r="T77" s="75" t="n">
        <f aca="false">+Q77+R77</f>
        <v>148.995861262373</v>
      </c>
      <c r="U77" s="76" t="n">
        <f aca="false">IF(0&lt;Q77,+SUM($T$20:T77),0)</f>
        <v>7575.51841992927</v>
      </c>
      <c r="V77" s="75" t="n">
        <f aca="false">IF(0&lt;Q77,+$H$19-U77,0)</f>
        <v>8424.48158007073</v>
      </c>
    </row>
    <row r="78" customFormat="false" ht="18.95" hidden="false" customHeight="true" outlineLevel="0" collapsed="false">
      <c r="J78" s="90" t="n">
        <f aca="false">IF(0&lt;V78,P78,IF(V78=U78,"",P78))</f>
        <v>59</v>
      </c>
      <c r="K78" s="91" t="n">
        <f aca="false">+K77</f>
        <v>15</v>
      </c>
      <c r="L78" s="91" t="n">
        <f aca="false">+IF(L77+CHOOSE($P$4,1,3,6,12)&lt;=12,L77+CHOOSE($P$4,1,3,6,12),CHOOSE($P$4,L66,L74,L76,L77))</f>
        <v>4</v>
      </c>
      <c r="M78" s="91" t="n">
        <f aca="false">+M77+IF(L78&gt;L77,0,1)</f>
        <v>2024</v>
      </c>
      <c r="N78" s="91" t="str">
        <f aca="false">CONCATENATE(IF(AND(K78&gt;28,L78=2),28,K78),"/",L78,"/",M78)</f>
        <v>15/4/2024</v>
      </c>
      <c r="O78" s="72" t="e">
        <f aca="false">IF(J78="","",DATEVALUE(N78))</f>
        <v>#VALUE!</v>
      </c>
      <c r="P78" s="73" t="n">
        <v>59</v>
      </c>
      <c r="Q78" s="74" t="n">
        <f aca="false">IF(P78&lt;=$Q$9,IF($P$4=1,$A$3,IF($P$4=2,$B$3,IF($P$4=3,$C$3,$D$3))),0)</f>
        <v>189.648433463361</v>
      </c>
      <c r="R78" s="75" t="n">
        <f aca="false">IF(0&lt;Q78,+IPMT($S$9,P78,$Q$9,$H$19,0),0)</f>
        <v>-39.946083492169</v>
      </c>
      <c r="S78" s="76" t="n">
        <f aca="false">IF(0&lt;Q78,+SUM($R$20:R78),0)</f>
        <v>-3464.03680443782</v>
      </c>
      <c r="T78" s="75" t="n">
        <f aca="false">+Q78+R78</f>
        <v>149.702349971192</v>
      </c>
      <c r="U78" s="76" t="n">
        <f aca="false">IF(0&lt;Q78,+SUM($T$20:T78),0)</f>
        <v>7725.22076990047</v>
      </c>
      <c r="V78" s="75" t="n">
        <f aca="false">IF(0&lt;Q78,+$H$19-U78,0)</f>
        <v>8274.77923009953</v>
      </c>
    </row>
    <row r="79" customFormat="false" ht="18.95" hidden="false" customHeight="true" outlineLevel="0" collapsed="false">
      <c r="J79" s="90" t="n">
        <f aca="false">IF(0&lt;V79,P79,IF(V79=U79,"",P79))</f>
        <v>60</v>
      </c>
      <c r="K79" s="91" t="n">
        <f aca="false">+K78</f>
        <v>15</v>
      </c>
      <c r="L79" s="91" t="n">
        <f aca="false">+IF(L78+CHOOSE($P$4,1,3,6,12)&lt;=12,L78+CHOOSE($P$4,1,3,6,12),CHOOSE($P$4,L67,L75,L77,L78))</f>
        <v>5</v>
      </c>
      <c r="M79" s="91" t="n">
        <f aca="false">+M78+IF(L79&gt;L78,0,1)</f>
        <v>2024</v>
      </c>
      <c r="N79" s="91" t="str">
        <f aca="false">CONCATENATE(IF(AND(K79&gt;28,L79=2),28,K79),"/",L79,"/",M79)</f>
        <v>15/5/2024</v>
      </c>
      <c r="O79" s="72" t="e">
        <f aca="false">IF(J79="","",DATEVALUE(N79))</f>
        <v>#VALUE!</v>
      </c>
      <c r="P79" s="73" t="n">
        <v>60</v>
      </c>
      <c r="Q79" s="74" t="n">
        <f aca="false">IF(P79&lt;=$Q$9,IF($P$4=1,$A$3,IF($P$4=2,$B$3,IF($P$4=3,$C$3,$D$3))),0)</f>
        <v>189.648433463361</v>
      </c>
      <c r="R79" s="75" t="n">
        <f aca="false">IF(0&lt;Q79,+IPMT($S$9,P79,$Q$9,$H$19,0),0)</f>
        <v>-39.236244849389</v>
      </c>
      <c r="S79" s="76" t="n">
        <f aca="false">IF(0&lt;Q79,+SUM($R$20:R79),0)</f>
        <v>-3503.27304928721</v>
      </c>
      <c r="T79" s="75" t="n">
        <f aca="false">+Q79+R79</f>
        <v>150.412188613972</v>
      </c>
      <c r="U79" s="76" t="n">
        <f aca="false">IF(0&lt;Q79,+SUM($T$20:T79),0)</f>
        <v>7875.63295851444</v>
      </c>
      <c r="V79" s="75" t="n">
        <f aca="false">IF(0&lt;Q79,+$H$19-U79,0)</f>
        <v>8124.36704148556</v>
      </c>
    </row>
    <row r="80" customFormat="false" ht="18.95" hidden="false" customHeight="true" outlineLevel="0" collapsed="false">
      <c r="J80" s="90" t="n">
        <f aca="false">IF(0&lt;V80,P80,IF(V80=U80,"",P80))</f>
        <v>61</v>
      </c>
      <c r="K80" s="91" t="n">
        <f aca="false">+K79</f>
        <v>15</v>
      </c>
      <c r="L80" s="91" t="n">
        <f aca="false">+IF(L79+CHOOSE($P$4,1,3,6,12)&lt;=12,L79+CHOOSE($P$4,1,3,6,12),CHOOSE($P$4,L68,L76,L78,L79))</f>
        <v>6</v>
      </c>
      <c r="M80" s="91" t="n">
        <f aca="false">+M79+IF(L80&gt;L79,0,1)</f>
        <v>2024</v>
      </c>
      <c r="N80" s="91" t="str">
        <f aca="false">CONCATENATE(IF(AND(K80&gt;28,L80=2),28,K80),"/",L80,"/",M80)</f>
        <v>15/6/2024</v>
      </c>
      <c r="O80" s="72" t="e">
        <f aca="false">IF(J80="","",DATEVALUE(N80))</f>
        <v>#VALUE!</v>
      </c>
      <c r="P80" s="73" t="n">
        <v>61</v>
      </c>
      <c r="Q80" s="74" t="n">
        <f aca="false">IF(P80&lt;=$Q$9,IF($P$4=1,$A$3,IF($P$4=2,$B$3,IF($P$4=3,$C$3,$D$3))),0)</f>
        <v>189.648433463361</v>
      </c>
      <c r="R80" s="75" t="n">
        <f aca="false">IF(0&lt;Q80,+IPMT($S$9,P80,$Q$9,$H$19,0),0)</f>
        <v>-38.5230403883777</v>
      </c>
      <c r="S80" s="76" t="n">
        <f aca="false">IF(0&lt;Q80,+SUM($R$20:R80),0)</f>
        <v>-3541.79608967559</v>
      </c>
      <c r="T80" s="75" t="n">
        <f aca="false">+Q80+R80</f>
        <v>151.125393074983</v>
      </c>
      <c r="U80" s="76" t="n">
        <f aca="false">IF(0&lt;Q80,+SUM($T$20:T80),0)</f>
        <v>8026.75835158942</v>
      </c>
      <c r="V80" s="75" t="n">
        <f aca="false">IF(0&lt;Q80,+$H$19-U80,0)</f>
        <v>7973.24164841058</v>
      </c>
    </row>
    <row r="81" customFormat="false" ht="18.95" hidden="false" customHeight="true" outlineLevel="0" collapsed="false">
      <c r="J81" s="90" t="n">
        <f aca="false">IF(0&lt;V81,P81,IF(V81=U81,"",P81))</f>
        <v>62</v>
      </c>
      <c r="K81" s="91" t="n">
        <f aca="false">+K80</f>
        <v>15</v>
      </c>
      <c r="L81" s="91" t="n">
        <f aca="false">+IF(L80+CHOOSE($P$4,1,3,6,12)&lt;=12,L80+CHOOSE($P$4,1,3,6,12),CHOOSE($P$4,L69,L77,L79,L80))</f>
        <v>7</v>
      </c>
      <c r="M81" s="91" t="n">
        <f aca="false">+M80+IF(L81&gt;L80,0,1)</f>
        <v>2024</v>
      </c>
      <c r="N81" s="91" t="str">
        <f aca="false">CONCATENATE(IF(AND(K81&gt;28,L81=2),28,K81),"/",L81,"/",M81)</f>
        <v>15/7/2024</v>
      </c>
      <c r="O81" s="72" t="e">
        <f aca="false">IF(J81="","",DATEVALUE(N81))</f>
        <v>#VALUE!</v>
      </c>
      <c r="P81" s="73" t="n">
        <v>62</v>
      </c>
      <c r="Q81" s="74" t="n">
        <f aca="false">IF(P81&lt;=$Q$9,IF($P$4=1,$A$3,IF($P$4=2,$B$3,IF($P$4=3,$C$3,$D$3))),0)</f>
        <v>189.648433463361</v>
      </c>
      <c r="R81" s="75" t="n">
        <f aca="false">IF(0&lt;Q81,+IPMT($S$9,P81,$Q$9,$H$19,0),0)</f>
        <v>-37.8064541495472</v>
      </c>
      <c r="S81" s="76" t="n">
        <f aca="false">IF(0&lt;Q81,+SUM($R$20:R81),0)</f>
        <v>-3579.60254382513</v>
      </c>
      <c r="T81" s="75" t="n">
        <f aca="false">+Q81+R81</f>
        <v>151.841979313814</v>
      </c>
      <c r="U81" s="76" t="n">
        <f aca="false">IF(0&lt;Q81,+SUM($T$20:T81),0)</f>
        <v>8178.60033090324</v>
      </c>
      <c r="V81" s="75" t="n">
        <f aca="false">IF(0&lt;Q81,+$H$19-U81,0)</f>
        <v>7821.39966909677</v>
      </c>
    </row>
    <row r="82" customFormat="false" ht="18.95" hidden="false" customHeight="true" outlineLevel="0" collapsed="false">
      <c r="J82" s="90" t="n">
        <f aca="false">IF(0&lt;V82,P82,IF(V82=U82,"",P82))</f>
        <v>63</v>
      </c>
      <c r="K82" s="91" t="n">
        <f aca="false">+K81</f>
        <v>15</v>
      </c>
      <c r="L82" s="91" t="n">
        <f aca="false">+IF(L81+CHOOSE($P$4,1,3,6,12)&lt;=12,L81+CHOOSE($P$4,1,3,6,12),CHOOSE($P$4,L70,L78,L80,L81))</f>
        <v>8</v>
      </c>
      <c r="M82" s="91" t="n">
        <f aca="false">+M81+IF(L82&gt;L81,0,1)</f>
        <v>2024</v>
      </c>
      <c r="N82" s="91" t="str">
        <f aca="false">CONCATENATE(IF(AND(K82&gt;28,L82=2),28,K82),"/",L82,"/",M82)</f>
        <v>15/8/2024</v>
      </c>
      <c r="O82" s="72" t="e">
        <f aca="false">IF(J82="","",DATEVALUE(N82))</f>
        <v>#VALUE!</v>
      </c>
      <c r="P82" s="73" t="n">
        <v>63</v>
      </c>
      <c r="Q82" s="74" t="n">
        <f aca="false">IF(P82&lt;=$Q$9,IF($P$4=1,$A$3,IF($P$4=2,$B$3,IF($P$4=3,$C$3,$D$3))),0)</f>
        <v>189.648433463361</v>
      </c>
      <c r="R82" s="75" t="n">
        <f aca="false">IF(0&lt;Q82,+IPMT($S$9,P82,$Q$9,$H$19,0),0)</f>
        <v>-37.0864700976342</v>
      </c>
      <c r="S82" s="76" t="n">
        <f aca="false">IF(0&lt;Q82,+SUM($R$20:R82),0)</f>
        <v>-3616.68901392277</v>
      </c>
      <c r="T82" s="75" t="n">
        <f aca="false">+Q82+R82</f>
        <v>152.561963365727</v>
      </c>
      <c r="U82" s="76" t="n">
        <f aca="false">IF(0&lt;Q82,+SUM($T$20:T82),0)</f>
        <v>8331.16229426896</v>
      </c>
      <c r="V82" s="75" t="n">
        <f aca="false">IF(0&lt;Q82,+$H$19-U82,0)</f>
        <v>7668.83770573104</v>
      </c>
    </row>
    <row r="83" customFormat="false" ht="18.95" hidden="false" customHeight="true" outlineLevel="0" collapsed="false">
      <c r="J83" s="90" t="n">
        <f aca="false">IF(0&lt;V83,P83,IF(V83=U83,"",P83))</f>
        <v>64</v>
      </c>
      <c r="K83" s="91" t="n">
        <f aca="false">+K82</f>
        <v>15</v>
      </c>
      <c r="L83" s="91" t="n">
        <f aca="false">+IF(L82+CHOOSE($P$4,1,3,6,12)&lt;=12,L82+CHOOSE($P$4,1,3,6,12),CHOOSE($P$4,L71,L79,L81,L82))</f>
        <v>9</v>
      </c>
      <c r="M83" s="91" t="n">
        <f aca="false">+M82+IF(L83&gt;L82,0,1)</f>
        <v>2024</v>
      </c>
      <c r="N83" s="91" t="str">
        <f aca="false">CONCATENATE(IF(AND(K83&gt;28,L83=2),28,K83),"/",L83,"/",M83)</f>
        <v>15/9/2024</v>
      </c>
      <c r="O83" s="72" t="e">
        <f aca="false">IF(J83="","",DATEVALUE(N83))</f>
        <v>#VALUE!</v>
      </c>
      <c r="P83" s="73" t="n">
        <v>64</v>
      </c>
      <c r="Q83" s="74" t="n">
        <f aca="false">IF(P83&lt;=$Q$9,IF($P$4=1,$A$3,IF($P$4=2,$B$3,IF($P$4=3,$C$3,$D$3))),0)</f>
        <v>189.648433463361</v>
      </c>
      <c r="R83" s="75" t="n">
        <f aca="false">IF(0&lt;Q83,+IPMT($S$9,P83,$Q$9,$H$19,0),0)</f>
        <v>-36.3630721213418</v>
      </c>
      <c r="S83" s="76" t="n">
        <f aca="false">IF(0&lt;Q83,+SUM($R$20:R83),0)</f>
        <v>-3653.05208604411</v>
      </c>
      <c r="T83" s="75" t="n">
        <f aca="false">+Q83+R83</f>
        <v>153.285361342019</v>
      </c>
      <c r="U83" s="76" t="n">
        <f aca="false">IF(0&lt;Q83,+SUM($T$20:T83),0)</f>
        <v>8484.44765561098</v>
      </c>
      <c r="V83" s="75" t="n">
        <f aca="false">IF(0&lt;Q83,+$H$19-U83,0)</f>
        <v>7515.55234438902</v>
      </c>
    </row>
    <row r="84" customFormat="false" ht="18.95" hidden="false" customHeight="true" outlineLevel="0" collapsed="false">
      <c r="J84" s="90" t="n">
        <f aca="false">IF(0&lt;V84,P84,IF(V84=U84,"",P84))</f>
        <v>65</v>
      </c>
      <c r="K84" s="91" t="n">
        <f aca="false">+K83</f>
        <v>15</v>
      </c>
      <c r="L84" s="91" t="n">
        <f aca="false">+IF(L83+CHOOSE($P$4,1,3,6,12)&lt;=12,L83+CHOOSE($P$4,1,3,6,12),CHOOSE($P$4,L72,L80,L82,L83))</f>
        <v>10</v>
      </c>
      <c r="M84" s="91" t="n">
        <f aca="false">+M83+IF(L84&gt;L83,0,1)</f>
        <v>2024</v>
      </c>
      <c r="N84" s="91" t="str">
        <f aca="false">CONCATENATE(IF(AND(K84&gt;28,L84=2),28,K84),"/",L84,"/",M84)</f>
        <v>15/10/2024</v>
      </c>
      <c r="O84" s="72" t="e">
        <f aca="false">IF(J84="","",DATEVALUE(N84))</f>
        <v>#VALUE!</v>
      </c>
      <c r="P84" s="73" t="n">
        <v>65</v>
      </c>
      <c r="Q84" s="74" t="n">
        <f aca="false">IF(P84&lt;=$Q$9,IF($P$4=1,$A$3,IF($P$4=2,$B$3,IF($P$4=3,$C$3,$D$3))),0)</f>
        <v>189.648433463361</v>
      </c>
      <c r="R84" s="75" t="n">
        <f aca="false">IF(0&lt;Q84,+IPMT($S$9,P84,$Q$9,$H$19,0),0)</f>
        <v>-35.6362440329784</v>
      </c>
      <c r="S84" s="76" t="n">
        <f aca="false">IF(0&lt;Q84,+SUM($R$20:R84),0)</f>
        <v>-3688.68833007709</v>
      </c>
      <c r="T84" s="75" t="n">
        <f aca="false">+Q84+R84</f>
        <v>154.012189430382</v>
      </c>
      <c r="U84" s="76" t="n">
        <f aca="false">IF(0&lt;Q84,+SUM($T$20:T84),0)</f>
        <v>8638.45984504136</v>
      </c>
      <c r="V84" s="75" t="n">
        <f aca="false">IF(0&lt;Q84,+$H$19-U84,0)</f>
        <v>7361.54015495864</v>
      </c>
    </row>
    <row r="85" customFormat="false" ht="18.95" hidden="false" customHeight="true" outlineLevel="0" collapsed="false">
      <c r="J85" s="90" t="n">
        <f aca="false">IF(0&lt;V85,P85,IF(V85=U85,"",P85))</f>
        <v>66</v>
      </c>
      <c r="K85" s="91" t="n">
        <f aca="false">+K84</f>
        <v>15</v>
      </c>
      <c r="L85" s="91" t="n">
        <f aca="false">+IF(L84+CHOOSE($P$4,1,3,6,12)&lt;=12,L84+CHOOSE($P$4,1,3,6,12),CHOOSE($P$4,L73,L81,L83,L84))</f>
        <v>11</v>
      </c>
      <c r="M85" s="91" t="n">
        <f aca="false">+M84+IF(L85&gt;L84,0,1)</f>
        <v>2024</v>
      </c>
      <c r="N85" s="91" t="str">
        <f aca="false">CONCATENATE(IF(AND(K85&gt;28,L85=2),28,K85),"/",L85,"/",M85)</f>
        <v>15/11/2024</v>
      </c>
      <c r="O85" s="72" t="e">
        <f aca="false">IF(J85="","",DATEVALUE(N85))</f>
        <v>#VALUE!</v>
      </c>
      <c r="P85" s="73" t="n">
        <v>66</v>
      </c>
      <c r="Q85" s="74" t="n">
        <f aca="false">IF(P85&lt;=$Q$9,IF($P$4=1,$A$3,IF($P$4=2,$B$3,IF($P$4=3,$C$3,$D$3))),0)</f>
        <v>189.648433463361</v>
      </c>
      <c r="R85" s="75" t="n">
        <f aca="false">IF(0&lt;Q85,+IPMT($S$9,P85,$Q$9,$H$19,0),0)</f>
        <v>-34.905969568096</v>
      </c>
      <c r="S85" s="76" t="n">
        <f aca="false">IF(0&lt;Q85,+SUM($R$20:R85),0)</f>
        <v>-3723.59429964518</v>
      </c>
      <c r="T85" s="75" t="n">
        <f aca="false">+Q85+R85</f>
        <v>154.742463895265</v>
      </c>
      <c r="U85" s="76" t="n">
        <f aca="false">IF(0&lt;Q85,+SUM($T$20:T85),0)</f>
        <v>8793.20230893663</v>
      </c>
      <c r="V85" s="75" t="n">
        <f aca="false">IF(0&lt;Q85,+$H$19-U85,0)</f>
        <v>7206.79769106337</v>
      </c>
    </row>
    <row r="86" customFormat="false" ht="18.95" hidden="false" customHeight="true" outlineLevel="0" collapsed="false">
      <c r="J86" s="90" t="n">
        <f aca="false">IF(0&lt;V86,P86,IF(V86=U86,"",P86))</f>
        <v>67</v>
      </c>
      <c r="K86" s="91" t="n">
        <f aca="false">+K85</f>
        <v>15</v>
      </c>
      <c r="L86" s="91" t="n">
        <f aca="false">+IF(L85+CHOOSE($P$4,1,3,6,12)&lt;=12,L85+CHOOSE($P$4,1,3,6,12),CHOOSE($P$4,L74,L82,L84,L85))</f>
        <v>12</v>
      </c>
      <c r="M86" s="91" t="n">
        <f aca="false">+M85+IF(L86&gt;L85,0,1)</f>
        <v>2024</v>
      </c>
      <c r="N86" s="91" t="str">
        <f aca="false">CONCATENATE(IF(AND(K86&gt;28,L86=2),28,K86),"/",L86,"/",M86)</f>
        <v>15/12/2024</v>
      </c>
      <c r="O86" s="72" t="e">
        <f aca="false">IF(J86="","",DATEVALUE(N86))</f>
        <v>#VALUE!</v>
      </c>
      <c r="P86" s="73" t="n">
        <v>67</v>
      </c>
      <c r="Q86" s="74" t="n">
        <f aca="false">IF(P86&lt;=$Q$9,IF($P$4=1,$A$3,IF($P$4=2,$B$3,IF($P$4=3,$C$3,$D$3))),0)</f>
        <v>189.648433463361</v>
      </c>
      <c r="R86" s="75" t="n">
        <f aca="false">IF(0&lt;Q86,+IPMT($S$9,P86,$Q$9,$H$19,0),0)</f>
        <v>-34.1722323851259</v>
      </c>
      <c r="S86" s="76" t="n">
        <f aca="false">IF(0&lt;Q86,+SUM($R$20:R86),0)</f>
        <v>-3757.76653203031</v>
      </c>
      <c r="T86" s="75" t="n">
        <f aca="false">+Q86+R86</f>
        <v>155.476201078235</v>
      </c>
      <c r="U86" s="76" t="n">
        <f aca="false">IF(0&lt;Q86,+SUM($T$20:T86),0)</f>
        <v>8948.67851001486</v>
      </c>
      <c r="V86" s="75" t="n">
        <f aca="false">IF(0&lt;Q86,+$H$19-U86,0)</f>
        <v>7051.32148998514</v>
      </c>
    </row>
    <row r="87" customFormat="false" ht="18.95" hidden="false" customHeight="true" outlineLevel="0" collapsed="false">
      <c r="J87" s="90" t="n">
        <f aca="false">IF(0&lt;V87,P87,IF(V87=U87,"",P87))</f>
        <v>68</v>
      </c>
      <c r="K87" s="91" t="n">
        <f aca="false">+K86</f>
        <v>15</v>
      </c>
      <c r="L87" s="91" t="n">
        <f aca="false">+IF(L86+CHOOSE($P$4,1,3,6,12)&lt;=12,L86+CHOOSE($P$4,1,3,6,12),CHOOSE($P$4,L75,L83,L85,L86))</f>
        <v>1</v>
      </c>
      <c r="M87" s="91" t="n">
        <f aca="false">+M86+IF(L87&gt;L86,0,1)</f>
        <v>2025</v>
      </c>
      <c r="N87" s="91" t="str">
        <f aca="false">CONCATENATE(IF(AND(K87&gt;28,L87=2),28,K87),"/",L87,"/",M87)</f>
        <v>15/1/2025</v>
      </c>
      <c r="O87" s="72" t="e">
        <f aca="false">IF(J87="","",DATEVALUE(N87))</f>
        <v>#VALUE!</v>
      </c>
      <c r="P87" s="73" t="n">
        <v>68</v>
      </c>
      <c r="Q87" s="74" t="n">
        <f aca="false">IF(P87&lt;=$Q$9,IF($P$4=1,$A$3,IF($P$4=2,$B$3,IF($P$4=3,$C$3,$D$3))),0)</f>
        <v>189.648433463361</v>
      </c>
      <c r="R87" s="75" t="n">
        <f aca="false">IF(0&lt;Q87,+IPMT($S$9,P87,$Q$9,$H$19,0),0)</f>
        <v>-33.4350160650133</v>
      </c>
      <c r="S87" s="76" t="n">
        <f aca="false">IF(0&lt;Q87,+SUM($R$20:R87),0)</f>
        <v>-3791.20154809532</v>
      </c>
      <c r="T87" s="75" t="n">
        <f aca="false">+Q87+R87</f>
        <v>156.213417398348</v>
      </c>
      <c r="U87" s="76" t="n">
        <f aca="false">IF(0&lt;Q87,+SUM($T$20:T87),0)</f>
        <v>9104.89192741321</v>
      </c>
      <c r="V87" s="75" t="n">
        <f aca="false">IF(0&lt;Q87,+$H$19-U87,0)</f>
        <v>6895.10807258679</v>
      </c>
    </row>
    <row r="88" customFormat="false" ht="18.95" hidden="false" customHeight="true" outlineLevel="0" collapsed="false">
      <c r="J88" s="90" t="n">
        <f aca="false">IF(0&lt;V88,P88,IF(V88=U88,"",P88))</f>
        <v>69</v>
      </c>
      <c r="K88" s="91" t="n">
        <f aca="false">+K87</f>
        <v>15</v>
      </c>
      <c r="L88" s="91" t="n">
        <f aca="false">+IF(L87+CHOOSE($P$4,1,3,6,12)&lt;=12,L87+CHOOSE($P$4,1,3,6,12),CHOOSE($P$4,L76,L84,L86,L87))</f>
        <v>2</v>
      </c>
      <c r="M88" s="91" t="n">
        <f aca="false">+M87+IF(L88&gt;L87,0,1)</f>
        <v>2025</v>
      </c>
      <c r="N88" s="91" t="str">
        <f aca="false">CONCATENATE(IF(AND(K88&gt;28,L88=2),28,K88),"/",L88,"/",M88)</f>
        <v>15/2/2025</v>
      </c>
      <c r="O88" s="72" t="e">
        <f aca="false">IF(J88="","",DATEVALUE(N88))</f>
        <v>#VALUE!</v>
      </c>
      <c r="P88" s="73" t="n">
        <v>69</v>
      </c>
      <c r="Q88" s="74" t="n">
        <f aca="false">IF(P88&lt;=$Q$9,IF($P$4=1,$A$3,IF($P$4=2,$B$3,IF($P$4=3,$C$3,$D$3))),0)</f>
        <v>189.648433463361</v>
      </c>
      <c r="R88" s="75" t="n">
        <f aca="false">IF(0&lt;Q88,+IPMT($S$9,P88,$Q$9,$H$19,0),0)</f>
        <v>-32.6943041108495</v>
      </c>
      <c r="S88" s="76" t="n">
        <f aca="false">IF(0&lt;Q88,+SUM($R$20:R88),0)</f>
        <v>-3823.89585220617</v>
      </c>
      <c r="T88" s="75" t="n">
        <f aca="false">+Q88+R88</f>
        <v>156.954129352511</v>
      </c>
      <c r="U88" s="76" t="n">
        <f aca="false">IF(0&lt;Q88,+SUM($T$20:T88),0)</f>
        <v>9261.84605676572</v>
      </c>
      <c r="V88" s="75" t="n">
        <f aca="false">IF(0&lt;Q88,+$H$19-U88,0)</f>
        <v>6738.15394323428</v>
      </c>
    </row>
    <row r="89" customFormat="false" ht="18.95" hidden="false" customHeight="true" outlineLevel="0" collapsed="false">
      <c r="J89" s="90" t="n">
        <f aca="false">IF(0&lt;V89,P89,IF(V89=U89,"",P89))</f>
        <v>70</v>
      </c>
      <c r="K89" s="91" t="n">
        <f aca="false">+K88</f>
        <v>15</v>
      </c>
      <c r="L89" s="91" t="n">
        <f aca="false">+IF(L88+CHOOSE($P$4,1,3,6,12)&lt;=12,L88+CHOOSE($P$4,1,3,6,12),CHOOSE($P$4,L77,L85,L87,L88))</f>
        <v>3</v>
      </c>
      <c r="M89" s="91" t="n">
        <f aca="false">+M88+IF(L89&gt;L88,0,1)</f>
        <v>2025</v>
      </c>
      <c r="N89" s="91" t="str">
        <f aca="false">CONCATENATE(IF(AND(K89&gt;28,L89=2),28,K89),"/",L89,"/",M89)</f>
        <v>15/3/2025</v>
      </c>
      <c r="O89" s="72" t="e">
        <f aca="false">IF(J89="","",DATEVALUE(N89))</f>
        <v>#VALUE!</v>
      </c>
      <c r="P89" s="73" t="n">
        <v>70</v>
      </c>
      <c r="Q89" s="74" t="n">
        <f aca="false">IF(P89&lt;=$Q$9,IF($P$4=1,$A$3,IF($P$4=2,$B$3,IF($P$4=3,$C$3,$D$3))),0)</f>
        <v>189.648433463361</v>
      </c>
      <c r="R89" s="75" t="n">
        <f aca="false">IF(0&lt;Q89,+IPMT($S$9,P89,$Q$9,$H$19,0),0)</f>
        <v>-31.950079947503</v>
      </c>
      <c r="S89" s="76" t="n">
        <f aca="false">IF(0&lt;Q89,+SUM($R$20:R89),0)</f>
        <v>-3855.84593215368</v>
      </c>
      <c r="T89" s="75" t="n">
        <f aca="false">+Q89+R89</f>
        <v>157.698353515858</v>
      </c>
      <c r="U89" s="76" t="n">
        <f aca="false">IF(0&lt;Q89,+SUM($T$20:T89),0)</f>
        <v>9419.54441028158</v>
      </c>
      <c r="V89" s="75" t="n">
        <f aca="false">IF(0&lt;Q89,+$H$19-U89,0)</f>
        <v>6580.45558971842</v>
      </c>
    </row>
    <row r="90" customFormat="false" ht="18.95" hidden="false" customHeight="true" outlineLevel="0" collapsed="false">
      <c r="J90" s="90" t="n">
        <f aca="false">IF(0&lt;V90,P90,IF(V90=U90,"",P90))</f>
        <v>71</v>
      </c>
      <c r="K90" s="91" t="n">
        <f aca="false">+K89</f>
        <v>15</v>
      </c>
      <c r="L90" s="91" t="n">
        <f aca="false">+IF(L89+CHOOSE($P$4,1,3,6,12)&lt;=12,L89+CHOOSE($P$4,1,3,6,12),CHOOSE($P$4,L78,L86,L88,L89))</f>
        <v>4</v>
      </c>
      <c r="M90" s="91" t="n">
        <f aca="false">+M89+IF(L90&gt;L89,0,1)</f>
        <v>2025</v>
      </c>
      <c r="N90" s="91" t="str">
        <f aca="false">CONCATENATE(IF(AND(K90&gt;28,L90=2),28,K90),"/",L90,"/",M90)</f>
        <v>15/4/2025</v>
      </c>
      <c r="O90" s="72" t="e">
        <f aca="false">IF(J90="","",DATEVALUE(N90))</f>
        <v>#VALUE!</v>
      </c>
      <c r="P90" s="73" t="n">
        <v>71</v>
      </c>
      <c r="Q90" s="74" t="n">
        <f aca="false">IF(P90&lt;=$Q$9,IF($P$4=1,$A$3,IF($P$4=2,$B$3,IF($P$4=3,$C$3,$D$3))),0)</f>
        <v>189.648433463361</v>
      </c>
      <c r="R90" s="75" t="n">
        <f aca="false">IF(0&lt;Q90,+IPMT($S$9,P90,$Q$9,$H$19,0),0)</f>
        <v>-31.2023269212486</v>
      </c>
      <c r="S90" s="76" t="n">
        <f aca="false">IF(0&lt;Q90,+SUM($R$20:R90),0)</f>
        <v>-3887.04825907492</v>
      </c>
      <c r="T90" s="75" t="n">
        <f aca="false">+Q90+R90</f>
        <v>158.446106542112</v>
      </c>
      <c r="U90" s="76" t="n">
        <f aca="false">IF(0&lt;Q90,+SUM($T$20:T90),0)</f>
        <v>9577.99051682369</v>
      </c>
      <c r="V90" s="75" t="n">
        <f aca="false">IF(0&lt;Q90,+$H$19-U90,0)</f>
        <v>6422.00948317631</v>
      </c>
    </row>
    <row r="91" customFormat="false" ht="18.95" hidden="false" customHeight="true" outlineLevel="0" collapsed="false">
      <c r="J91" s="90" t="n">
        <f aca="false">IF(0&lt;V91,P91,IF(V91=U91,"",P91))</f>
        <v>72</v>
      </c>
      <c r="K91" s="91" t="n">
        <f aca="false">+K90</f>
        <v>15</v>
      </c>
      <c r="L91" s="91" t="n">
        <f aca="false">+IF(L90+CHOOSE($P$4,1,3,6,12)&lt;=12,L90+CHOOSE($P$4,1,3,6,12),CHOOSE($P$4,L79,L87,L89,L90))</f>
        <v>5</v>
      </c>
      <c r="M91" s="91" t="n">
        <f aca="false">+M90+IF(L91&gt;L90,0,1)</f>
        <v>2025</v>
      </c>
      <c r="N91" s="91" t="str">
        <f aca="false">CONCATENATE(IF(AND(K91&gt;28,L91=2),28,K91),"/",L91,"/",M91)</f>
        <v>15/5/2025</v>
      </c>
      <c r="O91" s="72" t="e">
        <f aca="false">IF(J91="","",DATEVALUE(N91))</f>
        <v>#VALUE!</v>
      </c>
      <c r="P91" s="73" t="n">
        <v>72</v>
      </c>
      <c r="Q91" s="74" t="n">
        <f aca="false">IF(P91&lt;=$Q$9,IF($P$4=1,$A$3,IF($P$4=2,$B$3,IF($P$4=3,$C$3,$D$3))),0)</f>
        <v>189.648433463361</v>
      </c>
      <c r="R91" s="75" t="n">
        <f aca="false">IF(0&lt;Q91,+IPMT($S$9,P91,$Q$9,$H$19,0),0)</f>
        <v>-30.4510282993948</v>
      </c>
      <c r="S91" s="76" t="n">
        <f aca="false">IF(0&lt;Q91,+SUM($R$20:R91),0)</f>
        <v>-3917.49928737432</v>
      </c>
      <c r="T91" s="75" t="n">
        <f aca="false">+Q91+R91</f>
        <v>159.197405163966</v>
      </c>
      <c r="U91" s="76" t="n">
        <f aca="false">IF(0&lt;Q91,+SUM($T$20:T91),0)</f>
        <v>9737.18792198766</v>
      </c>
      <c r="V91" s="75" t="n">
        <f aca="false">IF(0&lt;Q91,+$H$19-U91,0)</f>
        <v>6262.81207801234</v>
      </c>
    </row>
    <row r="92" customFormat="false" ht="18.95" hidden="false" customHeight="true" outlineLevel="0" collapsed="false">
      <c r="J92" s="90" t="n">
        <f aca="false">IF(0&lt;V92,P92,IF(V92=U92,"",P92))</f>
        <v>73</v>
      </c>
      <c r="K92" s="91" t="n">
        <f aca="false">+K91</f>
        <v>15</v>
      </c>
      <c r="L92" s="91" t="n">
        <f aca="false">+IF(L91+CHOOSE($P$4,1,3,6,12)&lt;=12,L91+CHOOSE($P$4,1,3,6,12),CHOOSE($P$4,L80,L88,L90,L91))</f>
        <v>6</v>
      </c>
      <c r="M92" s="91" t="n">
        <f aca="false">+M91+IF(L92&gt;L91,0,1)</f>
        <v>2025</v>
      </c>
      <c r="N92" s="91" t="str">
        <f aca="false">CONCATENATE(IF(AND(K92&gt;28,L92=2),28,K92),"/",L92,"/",M92)</f>
        <v>15/6/2025</v>
      </c>
      <c r="O92" s="72" t="e">
        <f aca="false">IF(J92="","",DATEVALUE(N92))</f>
        <v>#VALUE!</v>
      </c>
      <c r="P92" s="73" t="n">
        <v>73</v>
      </c>
      <c r="Q92" s="74" t="n">
        <f aca="false">IF(P92&lt;=$Q$9,IF($P$4=1,$A$3,IF($P$4=2,$B$3,IF($P$4=3,$C$3,$D$3))),0)</f>
        <v>189.648433463361</v>
      </c>
      <c r="R92" s="75" t="n">
        <f aca="false">IF(0&lt;Q92,+IPMT($S$9,P92,$Q$9,$H$19,0),0)</f>
        <v>-29.696167269909</v>
      </c>
      <c r="S92" s="76" t="n">
        <f aca="false">IF(0&lt;Q92,+SUM($R$20:R92),0)</f>
        <v>-3947.19545464423</v>
      </c>
      <c r="T92" s="75" t="n">
        <f aca="false">+Q92+R92</f>
        <v>159.952266193452</v>
      </c>
      <c r="U92" s="76" t="n">
        <f aca="false">IF(0&lt;Q92,+SUM($T$20:T92),0)</f>
        <v>9897.14018818111</v>
      </c>
      <c r="V92" s="75" t="n">
        <f aca="false">IF(0&lt;Q92,+$H$19-U92,0)</f>
        <v>6102.85981181889</v>
      </c>
    </row>
    <row r="93" customFormat="false" ht="18.95" hidden="false" customHeight="true" outlineLevel="0" collapsed="false">
      <c r="J93" s="90" t="n">
        <f aca="false">IF(0&lt;V93,P93,IF(V93=U93,"",P93))</f>
        <v>74</v>
      </c>
      <c r="K93" s="91" t="n">
        <f aca="false">+K92</f>
        <v>15</v>
      </c>
      <c r="L93" s="91" t="n">
        <f aca="false">+IF(L92+CHOOSE($P$4,1,3,6,12)&lt;=12,L92+CHOOSE($P$4,1,3,6,12),CHOOSE($P$4,L81,L89,L91,L92))</f>
        <v>7</v>
      </c>
      <c r="M93" s="91" t="n">
        <f aca="false">+M92+IF(L93&gt;L92,0,1)</f>
        <v>2025</v>
      </c>
      <c r="N93" s="91" t="str">
        <f aca="false">CONCATENATE(IF(AND(K93&gt;28,L93=2),28,K93),"/",L93,"/",M93)</f>
        <v>15/7/2025</v>
      </c>
      <c r="O93" s="72" t="e">
        <f aca="false">IF(J93="","",DATEVALUE(N93))</f>
        <v>#VALUE!</v>
      </c>
      <c r="P93" s="73" t="n">
        <v>74</v>
      </c>
      <c r="Q93" s="74" t="n">
        <f aca="false">IF(P93&lt;=$Q$9,IF($P$4=1,$A$3,IF($P$4=2,$B$3,IF($P$4=3,$C$3,$D$3))),0)</f>
        <v>189.648433463361</v>
      </c>
      <c r="R93" s="75" t="n">
        <f aca="false">IF(0&lt;Q93,+IPMT($S$9,P93,$Q$9,$H$19,0),0)</f>
        <v>-28.9377269410417</v>
      </c>
      <c r="S93" s="76" t="n">
        <f aca="false">IF(0&lt;Q93,+SUM($R$20:R93),0)</f>
        <v>-3976.13318158527</v>
      </c>
      <c r="T93" s="75" t="n">
        <f aca="false">+Q93+R93</f>
        <v>160.710706522319</v>
      </c>
      <c r="U93" s="76" t="n">
        <f aca="false">IF(0&lt;Q93,+SUM($T$20:T93),0)</f>
        <v>10057.8508947034</v>
      </c>
      <c r="V93" s="75" t="n">
        <f aca="false">IF(0&lt;Q93,+$H$19-U93,0)</f>
        <v>5942.14910529657</v>
      </c>
    </row>
    <row r="94" customFormat="false" ht="18.95" hidden="false" customHeight="true" outlineLevel="0" collapsed="false">
      <c r="J94" s="90" t="n">
        <f aca="false">IF(0&lt;V94,P94,IF(V94=U94,"",P94))</f>
        <v>75</v>
      </c>
      <c r="K94" s="91" t="n">
        <f aca="false">+K93</f>
        <v>15</v>
      </c>
      <c r="L94" s="91" t="n">
        <f aca="false">+IF(L93+CHOOSE($P$4,1,3,6,12)&lt;=12,L93+CHOOSE($P$4,1,3,6,12),CHOOSE($P$4,L82,L90,L92,L93))</f>
        <v>8</v>
      </c>
      <c r="M94" s="91" t="n">
        <f aca="false">+M93+IF(L94&gt;L93,0,1)</f>
        <v>2025</v>
      </c>
      <c r="N94" s="91" t="str">
        <f aca="false">CONCATENATE(IF(AND(K94&gt;28,L94=2),28,K94),"/",L94,"/",M94)</f>
        <v>15/8/2025</v>
      </c>
      <c r="O94" s="72" t="e">
        <f aca="false">IF(J94="","",DATEVALUE(N94))</f>
        <v>#VALUE!</v>
      </c>
      <c r="P94" s="73" t="n">
        <v>75</v>
      </c>
      <c r="Q94" s="74" t="n">
        <f aca="false">IF(P94&lt;=$Q$9,IF($P$4=1,$A$3,IF($P$4=2,$B$3,IF($P$4=3,$C$3,$D$3))),0)</f>
        <v>189.648433463361</v>
      </c>
      <c r="R94" s="75" t="n">
        <f aca="false">IF(0&lt;Q94,+IPMT($S$9,P94,$Q$9,$H$19,0),0)</f>
        <v>-28.1756903409484</v>
      </c>
      <c r="S94" s="76" t="n">
        <f aca="false">IF(0&lt;Q94,+SUM($R$20:R94),0)</f>
        <v>-4004.30887192622</v>
      </c>
      <c r="T94" s="75" t="n">
        <f aca="false">+Q94+R94</f>
        <v>161.472743122412</v>
      </c>
      <c r="U94" s="76" t="n">
        <f aca="false">IF(0&lt;Q94,+SUM($T$20:T94),0)</f>
        <v>10219.3236378258</v>
      </c>
      <c r="V94" s="75" t="n">
        <f aca="false">IF(0&lt;Q94,+$H$19-U94,0)</f>
        <v>5780.67636217416</v>
      </c>
    </row>
    <row r="95" customFormat="false" ht="18.95" hidden="false" customHeight="true" outlineLevel="0" collapsed="false">
      <c r="J95" s="90" t="n">
        <f aca="false">IF(0&lt;V95,P95,IF(V95=U95,"",P95))</f>
        <v>76</v>
      </c>
      <c r="K95" s="91" t="n">
        <f aca="false">+K94</f>
        <v>15</v>
      </c>
      <c r="L95" s="91" t="n">
        <f aca="false">+IF(L94+CHOOSE($P$4,1,3,6,12)&lt;=12,L94+CHOOSE($P$4,1,3,6,12),CHOOSE($P$4,L83,L91,L93,L94))</f>
        <v>9</v>
      </c>
      <c r="M95" s="91" t="n">
        <f aca="false">+M94+IF(L95&gt;L94,0,1)</f>
        <v>2025</v>
      </c>
      <c r="N95" s="91" t="str">
        <f aca="false">CONCATENATE(IF(AND(K95&gt;28,L95=2),28,K95),"/",L95,"/",M95)</f>
        <v>15/9/2025</v>
      </c>
      <c r="O95" s="72" t="e">
        <f aca="false">IF(J95="","",DATEVALUE(N95))</f>
        <v>#VALUE!</v>
      </c>
      <c r="P95" s="73" t="n">
        <v>76</v>
      </c>
      <c r="Q95" s="74" t="n">
        <f aca="false">IF(P95&lt;=$Q$9,IF($P$4=1,$A$3,IF($P$4=2,$B$3,IF($P$4=3,$C$3,$D$3))),0)</f>
        <v>189.648433463361</v>
      </c>
      <c r="R95" s="75" t="n">
        <f aca="false">IF(0&lt;Q95,+IPMT($S$9,P95,$Q$9,$H$19,0),0)</f>
        <v>-27.4100404173096</v>
      </c>
      <c r="S95" s="76" t="n">
        <f aca="false">IF(0&lt;Q95,+SUM($R$20:R95),0)</f>
        <v>-4031.71891234353</v>
      </c>
      <c r="T95" s="75" t="n">
        <f aca="false">+Q95+R95</f>
        <v>162.238393046051</v>
      </c>
      <c r="U95" s="76" t="n">
        <f aca="false">IF(0&lt;Q95,+SUM($T$20:T95),0)</f>
        <v>10381.5620308719</v>
      </c>
      <c r="V95" s="75" t="n">
        <f aca="false">IF(0&lt;Q95,+$H$19-U95,0)</f>
        <v>5618.43796912811</v>
      </c>
    </row>
    <row r="96" customFormat="false" ht="18.95" hidden="false" customHeight="true" outlineLevel="0" collapsed="false">
      <c r="J96" s="90" t="n">
        <f aca="false">IF(0&lt;V96,P96,IF(V96=U96,"",P96))</f>
        <v>77</v>
      </c>
      <c r="K96" s="91" t="n">
        <f aca="false">+K95</f>
        <v>15</v>
      </c>
      <c r="L96" s="91" t="n">
        <f aca="false">+IF(L95+CHOOSE($P$4,1,3,6,12)&lt;=12,L95+CHOOSE($P$4,1,3,6,12),CHOOSE($P$4,L84,L92,L94,L95))</f>
        <v>10</v>
      </c>
      <c r="M96" s="91" t="n">
        <f aca="false">+M95+IF(L96&gt;L95,0,1)</f>
        <v>2025</v>
      </c>
      <c r="N96" s="91" t="str">
        <f aca="false">CONCATENATE(IF(AND(K96&gt;28,L96=2),28,K96),"/",L96,"/",M96)</f>
        <v>15/10/2025</v>
      </c>
      <c r="O96" s="72" t="e">
        <f aca="false">IF(J96="","",DATEVALUE(N96))</f>
        <v>#VALUE!</v>
      </c>
      <c r="P96" s="73" t="n">
        <v>77</v>
      </c>
      <c r="Q96" s="74" t="n">
        <f aca="false">IF(P96&lt;=$Q$9,IF($P$4=1,$A$3,IF($P$4=2,$B$3,IF($P$4=3,$C$3,$D$3))),0)</f>
        <v>189.648433463361</v>
      </c>
      <c r="R96" s="75" t="n">
        <f aca="false">IF(0&lt;Q96,+IPMT($S$9,P96,$Q$9,$H$19,0),0)</f>
        <v>-26.6407600369496</v>
      </c>
      <c r="S96" s="76" t="n">
        <f aca="false">IF(0&lt;Q96,+SUM($R$20:R96),0)</f>
        <v>-4058.35967238048</v>
      </c>
      <c r="T96" s="75" t="n">
        <f aca="false">+Q96+R96</f>
        <v>163.007673426411</v>
      </c>
      <c r="U96" s="76" t="n">
        <f aca="false">IF(0&lt;Q96,+SUM($T$20:T96),0)</f>
        <v>10544.5697042983</v>
      </c>
      <c r="V96" s="75" t="n">
        <f aca="false">IF(0&lt;Q96,+$H$19-U96,0)</f>
        <v>5455.4302957017</v>
      </c>
    </row>
    <row r="97" customFormat="false" ht="18.95" hidden="false" customHeight="true" outlineLevel="0" collapsed="false">
      <c r="J97" s="90" t="n">
        <f aca="false">IF(0&lt;V97,P97,IF(V97=U97,"",P97))</f>
        <v>78</v>
      </c>
      <c r="K97" s="91" t="n">
        <f aca="false">+K96</f>
        <v>15</v>
      </c>
      <c r="L97" s="91" t="n">
        <f aca="false">+IF(L96+CHOOSE($P$4,1,3,6,12)&lt;=12,L96+CHOOSE($P$4,1,3,6,12),CHOOSE($P$4,L85,L93,L95,L96))</f>
        <v>11</v>
      </c>
      <c r="M97" s="91" t="n">
        <f aca="false">+M96+IF(L97&gt;L96,0,1)</f>
        <v>2025</v>
      </c>
      <c r="N97" s="91" t="str">
        <f aca="false">CONCATENATE(IF(AND(K97&gt;28,L97=2),28,K97),"/",L97,"/",M97)</f>
        <v>15/11/2025</v>
      </c>
      <c r="O97" s="72" t="e">
        <f aca="false">IF(J97="","",DATEVALUE(N97))</f>
        <v>#VALUE!</v>
      </c>
      <c r="P97" s="73" t="n">
        <v>78</v>
      </c>
      <c r="Q97" s="74" t="n">
        <f aca="false">IF(P97&lt;=$Q$9,IF($P$4=1,$A$3,IF($P$4=2,$B$3,IF($P$4=3,$C$3,$D$3))),0)</f>
        <v>189.648433463361</v>
      </c>
      <c r="R97" s="75" t="n">
        <f aca="false">IF(0&lt;Q97,+IPMT($S$9,P97,$Q$9,$H$19,0),0)</f>
        <v>-25.8678319854527</v>
      </c>
      <c r="S97" s="76" t="n">
        <f aca="false">IF(0&lt;Q97,+SUM($R$20:R97),0)</f>
        <v>-4084.22750436593</v>
      </c>
      <c r="T97" s="75" t="n">
        <f aca="false">+Q97+R97</f>
        <v>163.780601477908</v>
      </c>
      <c r="U97" s="76" t="n">
        <f aca="false">IF(0&lt;Q97,+SUM($T$20:T97),0)</f>
        <v>10708.3503057762</v>
      </c>
      <c r="V97" s="75" t="n">
        <f aca="false">IF(0&lt;Q97,+$H$19-U97,0)</f>
        <v>5291.64969422379</v>
      </c>
    </row>
    <row r="98" customFormat="false" ht="18.95" hidden="false" customHeight="true" outlineLevel="0" collapsed="false">
      <c r="J98" s="90" t="n">
        <f aca="false">IF(0&lt;V98,P98,IF(V98=U98,"",P98))</f>
        <v>79</v>
      </c>
      <c r="K98" s="91" t="n">
        <f aca="false">+K97</f>
        <v>15</v>
      </c>
      <c r="L98" s="91" t="n">
        <f aca="false">+IF(L97+CHOOSE($P$4,1,3,6,12)&lt;=12,L97+CHOOSE($P$4,1,3,6,12),CHOOSE($P$4,L86,L94,L96,L97))</f>
        <v>12</v>
      </c>
      <c r="M98" s="91" t="n">
        <f aca="false">+M97+IF(L98&gt;L97,0,1)</f>
        <v>2025</v>
      </c>
      <c r="N98" s="91" t="str">
        <f aca="false">CONCATENATE(IF(AND(K98&gt;28,L98=2),28,K98),"/",L98,"/",M98)</f>
        <v>15/12/2025</v>
      </c>
      <c r="O98" s="72" t="e">
        <f aca="false">IF(J98="","",DATEVALUE(N98))</f>
        <v>#VALUE!</v>
      </c>
      <c r="P98" s="73" t="n">
        <v>79</v>
      </c>
      <c r="Q98" s="74" t="n">
        <f aca="false">IF(P98&lt;=$Q$9,IF($P$4=1,$A$3,IF($P$4=2,$B$3,IF($P$4=3,$C$3,$D$3))),0)</f>
        <v>189.648433463361</v>
      </c>
      <c r="R98" s="75" t="n">
        <f aca="false">IF(0&lt;Q98,+IPMT($S$9,P98,$Q$9,$H$19,0),0)</f>
        <v>-25.0912389667783</v>
      </c>
      <c r="S98" s="76" t="n">
        <f aca="false">IF(0&lt;Q98,+SUM($R$20:R98),0)</f>
        <v>-4109.31874333271</v>
      </c>
      <c r="T98" s="75" t="n">
        <f aca="false">+Q98+R98</f>
        <v>164.557194496583</v>
      </c>
      <c r="U98" s="76" t="n">
        <f aca="false">IF(0&lt;Q98,+SUM($T$20:T98),0)</f>
        <v>10872.9075002728</v>
      </c>
      <c r="V98" s="75" t="n">
        <f aca="false">IF(0&lt;Q98,+$H$19-U98,0)</f>
        <v>5127.09249972721</v>
      </c>
    </row>
    <row r="99" customFormat="false" ht="18.95" hidden="false" customHeight="true" outlineLevel="0" collapsed="false">
      <c r="J99" s="90" t="n">
        <f aca="false">IF(0&lt;V99,P99,IF(V99=U99,"",P99))</f>
        <v>80</v>
      </c>
      <c r="K99" s="91" t="n">
        <f aca="false">+K98</f>
        <v>15</v>
      </c>
      <c r="L99" s="91" t="n">
        <f aca="false">+IF(L98+CHOOSE($P$4,1,3,6,12)&lt;=12,L98+CHOOSE($P$4,1,3,6,12),CHOOSE($P$4,L87,L95,L97,L98))</f>
        <v>1</v>
      </c>
      <c r="M99" s="91" t="n">
        <f aca="false">+M98+IF(L99&gt;L98,0,1)</f>
        <v>2026</v>
      </c>
      <c r="N99" s="91" t="str">
        <f aca="false">CONCATENATE(IF(AND(K99&gt;28,L99=2),28,K99),"/",L99,"/",M99)</f>
        <v>15/1/2026</v>
      </c>
      <c r="O99" s="72" t="e">
        <f aca="false">IF(J99="","",DATEVALUE(N99))</f>
        <v>#VALUE!</v>
      </c>
      <c r="P99" s="73" t="n">
        <v>80</v>
      </c>
      <c r="Q99" s="74" t="n">
        <f aca="false">IF(P99&lt;=$Q$9,IF($P$4=1,$A$3,IF($P$4=2,$B$3,IF($P$4=3,$C$3,$D$3))),0)</f>
        <v>189.648433463361</v>
      </c>
      <c r="R99" s="75" t="n">
        <f aca="false">IF(0&lt;Q99,+IPMT($S$9,P99,$Q$9,$H$19,0),0)</f>
        <v>-24.3109636028737</v>
      </c>
      <c r="S99" s="76" t="n">
        <f aca="false">IF(0&lt;Q99,+SUM($R$20:R99),0)</f>
        <v>-4133.62970693558</v>
      </c>
      <c r="T99" s="75" t="n">
        <f aca="false">+Q99+R99</f>
        <v>165.337469860487</v>
      </c>
      <c r="U99" s="76" t="n">
        <f aca="false">IF(0&lt;Q99,+SUM($T$20:T99),0)</f>
        <v>11038.2449701333</v>
      </c>
      <c r="V99" s="75" t="n">
        <f aca="false">IF(0&lt;Q99,+$H$19-U99,0)</f>
        <v>4961.75502986672</v>
      </c>
    </row>
    <row r="100" customFormat="false" ht="18.95" hidden="false" customHeight="true" outlineLevel="0" collapsed="false">
      <c r="J100" s="90" t="n">
        <f aca="false">IF(0&lt;V100,P100,IF(V100=U100,"",P100))</f>
        <v>81</v>
      </c>
      <c r="K100" s="91" t="n">
        <f aca="false">+K99</f>
        <v>15</v>
      </c>
      <c r="L100" s="91" t="n">
        <f aca="false">+IF(L99+CHOOSE($P$4,1,3,6,12)&lt;=12,L99+CHOOSE($P$4,1,3,6,12),CHOOSE($P$4,L88,L96,L98,L99))</f>
        <v>2</v>
      </c>
      <c r="M100" s="91" t="n">
        <f aca="false">+M99+IF(L100&gt;L99,0,1)</f>
        <v>2026</v>
      </c>
      <c r="N100" s="91" t="str">
        <f aca="false">CONCATENATE(IF(AND(K100&gt;28,L100=2),28,K100),"/",L100,"/",M100)</f>
        <v>15/2/2026</v>
      </c>
      <c r="O100" s="72" t="e">
        <f aca="false">IF(J100="","",DATEVALUE(N100))</f>
        <v>#VALUE!</v>
      </c>
      <c r="P100" s="73" t="n">
        <v>81</v>
      </c>
      <c r="Q100" s="74" t="n">
        <f aca="false">IF(P100&lt;=$Q$9,IF($P$4=1,$A$3,IF($P$4=2,$B$3,IF($P$4=3,$C$3,$D$3))),0)</f>
        <v>189.648433463361</v>
      </c>
      <c r="R100" s="75" t="n">
        <f aca="false">IF(0&lt;Q100,+IPMT($S$9,P100,$Q$9,$H$19,0),0)</f>
        <v>-23.5269884332852</v>
      </c>
      <c r="S100" s="76" t="n">
        <f aca="false">IF(0&lt;Q100,+SUM($R$20:R100),0)</f>
        <v>-4157.15669536887</v>
      </c>
      <c r="T100" s="75" t="n">
        <f aca="false">+Q100+R100</f>
        <v>166.121445030076</v>
      </c>
      <c r="U100" s="76" t="n">
        <f aca="false">IF(0&lt;Q100,+SUM($T$20:T100),0)</f>
        <v>11204.3664151634</v>
      </c>
      <c r="V100" s="75" t="n">
        <f aca="false">IF(0&lt;Q100,+$H$19-U100,0)</f>
        <v>4795.63358483664</v>
      </c>
    </row>
    <row r="101" customFormat="false" ht="18.95" hidden="false" customHeight="true" outlineLevel="0" collapsed="false">
      <c r="J101" s="90" t="n">
        <f aca="false">IF(0&lt;V101,P101,IF(V101=U101,"",P101))</f>
        <v>82</v>
      </c>
      <c r="K101" s="91" t="n">
        <f aca="false">+K100</f>
        <v>15</v>
      </c>
      <c r="L101" s="91" t="n">
        <f aca="false">+IF(L100+CHOOSE($P$4,1,3,6,12)&lt;=12,L100+CHOOSE($P$4,1,3,6,12),CHOOSE($P$4,L89,L97,L99,L100))</f>
        <v>3</v>
      </c>
      <c r="M101" s="91" t="n">
        <f aca="false">+M100+IF(L101&gt;L100,0,1)</f>
        <v>2026</v>
      </c>
      <c r="N101" s="91" t="str">
        <f aca="false">CONCATENATE(IF(AND(K101&gt;28,L101=2),28,K101),"/",L101,"/",M101)</f>
        <v>15/3/2026</v>
      </c>
      <c r="O101" s="72" t="e">
        <f aca="false">IF(J101="","",DATEVALUE(N101))</f>
        <v>#VALUE!</v>
      </c>
      <c r="P101" s="73" t="n">
        <v>82</v>
      </c>
      <c r="Q101" s="74" t="n">
        <f aca="false">IF(P101&lt;=$Q$9,IF($P$4=1,$A$3,IF($P$4=2,$B$3,IF($P$4=3,$C$3,$D$3))),0)</f>
        <v>189.648433463361</v>
      </c>
      <c r="R101" s="75" t="n">
        <f aca="false">IF(0&lt;Q101,+IPMT($S$9,P101,$Q$9,$H$19,0),0)</f>
        <v>-22.7392959147676</v>
      </c>
      <c r="S101" s="76" t="n">
        <f aca="false">IF(0&lt;Q101,+SUM($R$20:R101),0)</f>
        <v>-4179.89599128364</v>
      </c>
      <c r="T101" s="75" t="n">
        <f aca="false">+Q101+R101</f>
        <v>166.909137548593</v>
      </c>
      <c r="U101" s="76" t="n">
        <f aca="false">IF(0&lt;Q101,+SUM($T$20:T101),0)</f>
        <v>11371.275552712</v>
      </c>
      <c r="V101" s="75" t="n">
        <f aca="false">IF(0&lt;Q101,+$H$19-U101,0)</f>
        <v>4628.72444728805</v>
      </c>
    </row>
    <row r="102" customFormat="false" ht="18.95" hidden="false" customHeight="true" outlineLevel="0" collapsed="false">
      <c r="J102" s="90" t="n">
        <f aca="false">IF(0&lt;V102,P102,IF(V102=U102,"",P102))</f>
        <v>83</v>
      </c>
      <c r="K102" s="91" t="n">
        <f aca="false">+K101</f>
        <v>15</v>
      </c>
      <c r="L102" s="91" t="n">
        <f aca="false">+IF(L101+CHOOSE($P$4,1,3,6,12)&lt;=12,L101+CHOOSE($P$4,1,3,6,12),CHOOSE($P$4,L90,L98,L100,L101))</f>
        <v>4</v>
      </c>
      <c r="M102" s="91" t="n">
        <f aca="false">+M101+IF(L102&gt;L101,0,1)</f>
        <v>2026</v>
      </c>
      <c r="N102" s="91" t="str">
        <f aca="false">CONCATENATE(IF(AND(K102&gt;28,L102=2),28,K102),"/",L102,"/",M102)</f>
        <v>15/4/2026</v>
      </c>
      <c r="O102" s="72" t="e">
        <f aca="false">IF(J102="","",DATEVALUE(N102))</f>
        <v>#VALUE!</v>
      </c>
      <c r="P102" s="73" t="n">
        <v>83</v>
      </c>
      <c r="Q102" s="74" t="n">
        <f aca="false">IF(P102&lt;=$Q$9,IF($P$4=1,$A$3,IF($P$4=2,$B$3,IF($P$4=3,$C$3,$D$3))),0)</f>
        <v>189.648433463361</v>
      </c>
      <c r="R102" s="75" t="n">
        <f aca="false">IF(0&lt;Q102,+IPMT($S$9,P102,$Q$9,$H$19,0),0)</f>
        <v>-21.9478684208914</v>
      </c>
      <c r="S102" s="76" t="n">
        <f aca="false">IF(0&lt;Q102,+SUM($R$20:R102),0)</f>
        <v>-4201.84385970453</v>
      </c>
      <c r="T102" s="75" t="n">
        <f aca="false">+Q102+R102</f>
        <v>167.700565042469</v>
      </c>
      <c r="U102" s="76" t="n">
        <f aca="false">IF(0&lt;Q102,+SUM($T$20:T102),0)</f>
        <v>11538.9761177544</v>
      </c>
      <c r="V102" s="75" t="n">
        <f aca="false">IF(0&lt;Q102,+$H$19-U102,0)</f>
        <v>4461.02388224558</v>
      </c>
    </row>
    <row r="103" customFormat="false" ht="18.95" hidden="false" customHeight="true" outlineLevel="0" collapsed="false">
      <c r="J103" s="90" t="n">
        <f aca="false">IF(0&lt;V103,P103,IF(V103=U103,"",P103))</f>
        <v>84</v>
      </c>
      <c r="K103" s="91" t="n">
        <f aca="false">+K102</f>
        <v>15</v>
      </c>
      <c r="L103" s="91" t="n">
        <f aca="false">+IF(L102+CHOOSE($P$4,1,3,6,12)&lt;=12,L102+CHOOSE($P$4,1,3,6,12),CHOOSE($P$4,L91,L99,L101,L102))</f>
        <v>5</v>
      </c>
      <c r="M103" s="91" t="n">
        <f aca="false">+M102+IF(L103&gt;L102,0,1)</f>
        <v>2026</v>
      </c>
      <c r="N103" s="91" t="str">
        <f aca="false">CONCATENATE(IF(AND(K103&gt;28,L103=2),28,K103),"/",L103,"/",M103)</f>
        <v>15/5/2026</v>
      </c>
      <c r="O103" s="72" t="e">
        <f aca="false">IF(J103="","",DATEVALUE(N103))</f>
        <v>#VALUE!</v>
      </c>
      <c r="P103" s="73" t="n">
        <v>84</v>
      </c>
      <c r="Q103" s="74" t="n">
        <f aca="false">IF(P103&lt;=$Q$9,IF($P$4=1,$A$3,IF($P$4=2,$B$3,IF($P$4=3,$C$3,$D$3))),0)</f>
        <v>189.648433463361</v>
      </c>
      <c r="R103" s="75" t="n">
        <f aca="false">IF(0&lt;Q103,+IPMT($S$9,P103,$Q$9,$H$19,0),0)</f>
        <v>-21.1526882416483</v>
      </c>
      <c r="S103" s="76" t="n">
        <f aca="false">IF(0&lt;Q103,+SUM($R$20:R103),0)</f>
        <v>-4222.99654794617</v>
      </c>
      <c r="T103" s="75" t="n">
        <f aca="false">+Q103+R103</f>
        <v>168.495745221712</v>
      </c>
      <c r="U103" s="76" t="n">
        <f aca="false">IF(0&lt;Q103,+SUM($T$20:T103),0)</f>
        <v>11707.4718629761</v>
      </c>
      <c r="V103" s="75" t="n">
        <f aca="false">IF(0&lt;Q103,+$H$19-U103,0)</f>
        <v>4292.52813702387</v>
      </c>
    </row>
    <row r="104" customFormat="false" ht="18.95" hidden="false" customHeight="true" outlineLevel="0" collapsed="false">
      <c r="J104" s="90" t="n">
        <f aca="false">IF(0&lt;V104,P104,IF(V104=U104,"",P104))</f>
        <v>85</v>
      </c>
      <c r="K104" s="91" t="n">
        <f aca="false">+K103</f>
        <v>15</v>
      </c>
      <c r="L104" s="91" t="n">
        <f aca="false">+IF(L103+CHOOSE($P$4,1,3,6,12)&lt;=12,L103+CHOOSE($P$4,1,3,6,12),CHOOSE($P$4,L92,L100,L102,L103))</f>
        <v>6</v>
      </c>
      <c r="M104" s="91" t="n">
        <f aca="false">+M103+IF(L104&gt;L103,0,1)</f>
        <v>2026</v>
      </c>
      <c r="N104" s="91" t="str">
        <f aca="false">CONCATENATE(IF(AND(K104&gt;28,L104=2),28,K104),"/",L104,"/",M104)</f>
        <v>15/6/2026</v>
      </c>
      <c r="O104" s="72" t="e">
        <f aca="false">IF(J104="","",DATEVALUE(N104))</f>
        <v>#VALUE!</v>
      </c>
      <c r="P104" s="73" t="n">
        <v>85</v>
      </c>
      <c r="Q104" s="74" t="n">
        <f aca="false">IF(P104&lt;=$Q$9,IF($P$4=1,$A$3,IF($P$4=2,$B$3,IF($P$4=3,$C$3,$D$3))),0)</f>
        <v>189.648433463361</v>
      </c>
      <c r="R104" s="75" t="n">
        <f aca="false">IF(0&lt;Q104,+IPMT($S$9,P104,$Q$9,$H$19,0),0)</f>
        <v>-20.3537375830554</v>
      </c>
      <c r="S104" s="76" t="n">
        <f aca="false">IF(0&lt;Q104,+SUM($R$20:R104),0)</f>
        <v>-4243.35028552923</v>
      </c>
      <c r="T104" s="75" t="n">
        <f aca="false">+Q104+R104</f>
        <v>169.294695880305</v>
      </c>
      <c r="U104" s="76" t="n">
        <f aca="false">IF(0&lt;Q104,+SUM($T$20:T104),0)</f>
        <v>11876.7665588564</v>
      </c>
      <c r="V104" s="75" t="n">
        <f aca="false">IF(0&lt;Q104,+$H$19-U104,0)</f>
        <v>4123.23344114356</v>
      </c>
    </row>
    <row r="105" customFormat="false" ht="18.95" hidden="false" customHeight="true" outlineLevel="0" collapsed="false">
      <c r="J105" s="90" t="n">
        <f aca="false">IF(0&lt;V105,P105,IF(V105=U105,"",P105))</f>
        <v>86</v>
      </c>
      <c r="K105" s="91" t="n">
        <f aca="false">+K104</f>
        <v>15</v>
      </c>
      <c r="L105" s="91" t="n">
        <f aca="false">+IF(L104+CHOOSE($P$4,1,3,6,12)&lt;=12,L104+CHOOSE($P$4,1,3,6,12),CHOOSE($P$4,L93,L101,L103,L104))</f>
        <v>7</v>
      </c>
      <c r="M105" s="91" t="n">
        <f aca="false">+M104+IF(L105&gt;L104,0,1)</f>
        <v>2026</v>
      </c>
      <c r="N105" s="91" t="str">
        <f aca="false">CONCATENATE(IF(AND(K105&gt;28,L105=2),28,K105),"/",L105,"/",M105)</f>
        <v>15/7/2026</v>
      </c>
      <c r="O105" s="72" t="e">
        <f aca="false">IF(J105="","",DATEVALUE(N105))</f>
        <v>#VALUE!</v>
      </c>
      <c r="P105" s="73" t="n">
        <v>86</v>
      </c>
      <c r="Q105" s="74" t="n">
        <f aca="false">IF(P105&lt;=$Q$9,IF($P$4=1,$A$3,IF($P$4=2,$B$3,IF($P$4=3,$C$3,$D$3))),0)</f>
        <v>189.648433463361</v>
      </c>
      <c r="R105" s="75" t="n">
        <f aca="false">IF(0&lt;Q105,+IPMT($S$9,P105,$Q$9,$H$19,0),0)</f>
        <v>-19.5509985667563</v>
      </c>
      <c r="S105" s="76" t="n">
        <f aca="false">IF(0&lt;Q105,+SUM($R$20:R105),0)</f>
        <v>-4262.90128409599</v>
      </c>
      <c r="T105" s="75" t="n">
        <f aca="false">+Q105+R105</f>
        <v>170.097434896605</v>
      </c>
      <c r="U105" s="76" t="n">
        <f aca="false">IF(0&lt;Q105,+SUM($T$20:T105),0)</f>
        <v>12046.863993753</v>
      </c>
      <c r="V105" s="75" t="n">
        <f aca="false">IF(0&lt;Q105,+$H$19-U105,0)</f>
        <v>3953.13600624696</v>
      </c>
    </row>
    <row r="106" customFormat="false" ht="18.95" hidden="false" customHeight="true" outlineLevel="0" collapsed="false">
      <c r="J106" s="90" t="n">
        <f aca="false">IF(0&lt;V106,P106,IF(V106=U106,"",P106))</f>
        <v>87</v>
      </c>
      <c r="K106" s="91" t="n">
        <f aca="false">+K105</f>
        <v>15</v>
      </c>
      <c r="L106" s="91" t="n">
        <f aca="false">+IF(L105+CHOOSE($P$4,1,3,6,12)&lt;=12,L105+CHOOSE($P$4,1,3,6,12),CHOOSE($P$4,L94,L102,L104,L105))</f>
        <v>8</v>
      </c>
      <c r="M106" s="91" t="n">
        <f aca="false">+M105+IF(L106&gt;L105,0,1)</f>
        <v>2026</v>
      </c>
      <c r="N106" s="91" t="str">
        <f aca="false">CONCATENATE(IF(AND(K106&gt;28,L106=2),28,K106),"/",L106,"/",M106)</f>
        <v>15/8/2026</v>
      </c>
      <c r="O106" s="72" t="e">
        <f aca="false">IF(J106="","",DATEVALUE(N106))</f>
        <v>#VALUE!</v>
      </c>
      <c r="P106" s="73" t="n">
        <v>87</v>
      </c>
      <c r="Q106" s="74" t="n">
        <f aca="false">IF(P106&lt;=$Q$9,IF($P$4=1,$A$3,IF($P$4=2,$B$3,IF($P$4=3,$C$3,$D$3))),0)</f>
        <v>189.648433463361</v>
      </c>
      <c r="R106" s="75" t="n">
        <f aca="false">IF(0&lt;Q106,+IPMT($S$9,P106,$Q$9,$H$19,0),0)</f>
        <v>-18.7444532296216</v>
      </c>
      <c r="S106" s="76" t="n">
        <f aca="false">IF(0&lt;Q106,+SUM($R$20:R106),0)</f>
        <v>-4281.64573732561</v>
      </c>
      <c r="T106" s="75" t="n">
        <f aca="false">+Q106+R106</f>
        <v>170.903980233739</v>
      </c>
      <c r="U106" s="76" t="n">
        <f aca="false">IF(0&lt;Q106,+SUM($T$20:T106),0)</f>
        <v>12217.7679739868</v>
      </c>
      <c r="V106" s="75" t="n">
        <f aca="false">IF(0&lt;Q106,+$H$19-U106,0)</f>
        <v>3782.23202601322</v>
      </c>
    </row>
    <row r="107" customFormat="false" ht="18.95" hidden="false" customHeight="true" outlineLevel="0" collapsed="false">
      <c r="J107" s="90" t="n">
        <f aca="false">IF(0&lt;V107,P107,IF(V107=U107,"",P107))</f>
        <v>88</v>
      </c>
      <c r="K107" s="91" t="n">
        <f aca="false">+K106</f>
        <v>15</v>
      </c>
      <c r="L107" s="91" t="n">
        <f aca="false">+IF(L106+CHOOSE($P$4,1,3,6,12)&lt;=12,L106+CHOOSE($P$4,1,3,6,12),CHOOSE($P$4,L95,L103,L105,L106))</f>
        <v>9</v>
      </c>
      <c r="M107" s="91" t="n">
        <f aca="false">+M106+IF(L107&gt;L106,0,1)</f>
        <v>2026</v>
      </c>
      <c r="N107" s="91" t="str">
        <f aca="false">CONCATENATE(IF(AND(K107&gt;28,L107=2),28,K107),"/",L107,"/",M107)</f>
        <v>15/9/2026</v>
      </c>
      <c r="O107" s="72" t="e">
        <f aca="false">IF(J107="","",DATEVALUE(N107))</f>
        <v>#VALUE!</v>
      </c>
      <c r="P107" s="73" t="n">
        <v>88</v>
      </c>
      <c r="Q107" s="74" t="n">
        <f aca="false">IF(P107&lt;=$Q$9,IF($P$4=1,$A$3,IF($P$4=2,$B$3,IF($P$4=3,$C$3,$D$3))),0)</f>
        <v>189.648433463361</v>
      </c>
      <c r="R107" s="75" t="n">
        <f aca="false">IF(0&lt;Q107,+IPMT($S$9,P107,$Q$9,$H$19,0),0)</f>
        <v>-17.9340835233466</v>
      </c>
      <c r="S107" s="76" t="n">
        <f aca="false">IF(0&lt;Q107,+SUM($R$20:R107),0)</f>
        <v>-4299.57982084895</v>
      </c>
      <c r="T107" s="75" t="n">
        <f aca="false">+Q107+R107</f>
        <v>171.714349940014</v>
      </c>
      <c r="U107" s="76" t="n">
        <f aca="false">IF(0&lt;Q107,+SUM($T$20:T107),0)</f>
        <v>12389.4823239268</v>
      </c>
      <c r="V107" s="75" t="n">
        <f aca="false">IF(0&lt;Q107,+$H$19-U107,0)</f>
        <v>3610.5176760732</v>
      </c>
    </row>
    <row r="108" customFormat="false" ht="18.95" hidden="false" customHeight="true" outlineLevel="0" collapsed="false">
      <c r="J108" s="90" t="n">
        <f aca="false">IF(0&lt;V108,P108,IF(V108=U108,"",P108))</f>
        <v>89</v>
      </c>
      <c r="K108" s="91" t="n">
        <f aca="false">+K107</f>
        <v>15</v>
      </c>
      <c r="L108" s="91" t="n">
        <f aca="false">+IF(L107+CHOOSE($P$4,1,3,6,12)&lt;=12,L107+CHOOSE($P$4,1,3,6,12),CHOOSE($P$4,L96,L104,L106,L107))</f>
        <v>10</v>
      </c>
      <c r="M108" s="91" t="n">
        <f aca="false">+M107+IF(L108&gt;L107,0,1)</f>
        <v>2026</v>
      </c>
      <c r="N108" s="91" t="str">
        <f aca="false">CONCATENATE(IF(AND(K108&gt;28,L108=2),28,K108),"/",L108,"/",M108)</f>
        <v>15/10/2026</v>
      </c>
      <c r="O108" s="72" t="e">
        <f aca="false">IF(J108="","",DATEVALUE(N108))</f>
        <v>#VALUE!</v>
      </c>
      <c r="P108" s="73" t="n">
        <v>89</v>
      </c>
      <c r="Q108" s="74" t="n">
        <f aca="false">IF(P108&lt;=$Q$9,IF($P$4=1,$A$3,IF($P$4=2,$B$3,IF($P$4=3,$C$3,$D$3))),0)</f>
        <v>189.648433463361</v>
      </c>
      <c r="R108" s="75" t="n">
        <f aca="false">IF(0&lt;Q108,+IPMT($S$9,P108,$Q$9,$H$19,0),0)</f>
        <v>-17.1198713140477</v>
      </c>
      <c r="S108" s="76" t="n">
        <f aca="false">IF(0&lt;Q108,+SUM($R$20:R108),0)</f>
        <v>-4316.699692163</v>
      </c>
      <c r="T108" s="75" t="n">
        <f aca="false">+Q108+R108</f>
        <v>172.528562149313</v>
      </c>
      <c r="U108" s="76" t="n">
        <f aca="false">IF(0&lt;Q108,+SUM($T$20:T108),0)</f>
        <v>12562.0108860761</v>
      </c>
      <c r="V108" s="75" t="n">
        <f aca="false">IF(0&lt;Q108,+$H$19-U108,0)</f>
        <v>3437.98911392389</v>
      </c>
    </row>
    <row r="109" customFormat="false" ht="18.95" hidden="false" customHeight="true" outlineLevel="0" collapsed="false">
      <c r="J109" s="90" t="n">
        <f aca="false">IF(0&lt;V109,P109,IF(V109=U109,"",P109))</f>
        <v>90</v>
      </c>
      <c r="K109" s="91" t="n">
        <f aca="false">+K108</f>
        <v>15</v>
      </c>
      <c r="L109" s="91" t="n">
        <f aca="false">+IF(L108+CHOOSE($P$4,1,3,6,12)&lt;=12,L108+CHOOSE($P$4,1,3,6,12),CHOOSE($P$4,L97,L105,L107,L108))</f>
        <v>11</v>
      </c>
      <c r="M109" s="91" t="n">
        <f aca="false">+M108+IF(L109&gt;L108,0,1)</f>
        <v>2026</v>
      </c>
      <c r="N109" s="91" t="str">
        <f aca="false">CONCATENATE(IF(AND(K109&gt;28,L109=2),28,K109),"/",L109,"/",M109)</f>
        <v>15/11/2026</v>
      </c>
      <c r="O109" s="72" t="e">
        <f aca="false">IF(J109="","",DATEVALUE(N109))</f>
        <v>#VALUE!</v>
      </c>
      <c r="P109" s="73" t="n">
        <v>90</v>
      </c>
      <c r="Q109" s="74" t="n">
        <f aca="false">IF(P109&lt;=$Q$9,IF($P$4=1,$A$3,IF($P$4=2,$B$3,IF($P$4=3,$C$3,$D$3))),0)</f>
        <v>189.648433463361</v>
      </c>
      <c r="R109" s="75" t="n">
        <f aca="false">IF(0&lt;Q109,+IPMT($S$9,P109,$Q$9,$H$19,0),0)</f>
        <v>-16.3017983818564</v>
      </c>
      <c r="S109" s="76" t="n">
        <f aca="false">IF(0&lt;Q109,+SUM($R$20:R109),0)</f>
        <v>-4333.00149054486</v>
      </c>
      <c r="T109" s="75" t="n">
        <f aca="false">+Q109+R109</f>
        <v>173.346635081504</v>
      </c>
      <c r="U109" s="76" t="n">
        <f aca="false">IF(0&lt;Q109,+SUM($T$20:T109),0)</f>
        <v>12735.3575211576</v>
      </c>
      <c r="V109" s="75" t="n">
        <f aca="false">IF(0&lt;Q109,+$H$19-U109,0)</f>
        <v>3264.64247884239</v>
      </c>
    </row>
    <row r="110" customFormat="false" ht="18.95" hidden="false" customHeight="true" outlineLevel="0" collapsed="false">
      <c r="J110" s="90" t="n">
        <f aca="false">IF(0&lt;V110,P110,IF(V110=U110,"",P110))</f>
        <v>91</v>
      </c>
      <c r="K110" s="91" t="n">
        <f aca="false">+K109</f>
        <v>15</v>
      </c>
      <c r="L110" s="91" t="n">
        <f aca="false">+IF(L109+CHOOSE($P$4,1,3,6,12)&lt;=12,L109+CHOOSE($P$4,1,3,6,12),CHOOSE($P$4,L98,L106,L108,L109))</f>
        <v>12</v>
      </c>
      <c r="M110" s="91" t="n">
        <f aca="false">+M109+IF(L110&gt;L109,0,1)</f>
        <v>2026</v>
      </c>
      <c r="N110" s="91" t="str">
        <f aca="false">CONCATENATE(IF(AND(K110&gt;28,L110=2),28,K110),"/",L110,"/",M110)</f>
        <v>15/12/2026</v>
      </c>
      <c r="O110" s="72" t="e">
        <f aca="false">IF(J110="","",DATEVALUE(N110))</f>
        <v>#VALUE!</v>
      </c>
      <c r="P110" s="73" t="n">
        <v>91</v>
      </c>
      <c r="Q110" s="74" t="n">
        <f aca="false">IF(P110&lt;=$Q$9,IF($P$4=1,$A$3,IF($P$4=2,$B$3,IF($P$4=3,$C$3,$D$3))),0)</f>
        <v>189.648433463361</v>
      </c>
      <c r="R110" s="75" t="n">
        <f aca="false">IF(0&lt;Q110,+IPMT($S$9,P110,$Q$9,$H$19,0),0)</f>
        <v>-15.4798464205116</v>
      </c>
      <c r="S110" s="76" t="n">
        <f aca="false">IF(0&lt;Q110,+SUM($R$20:R110),0)</f>
        <v>-4348.48133696537</v>
      </c>
      <c r="T110" s="75" t="n">
        <f aca="false">+Q110+R110</f>
        <v>174.168587042849</v>
      </c>
      <c r="U110" s="76" t="n">
        <f aca="false">IF(0&lt;Q110,+SUM($T$20:T110),0)</f>
        <v>12909.5261082005</v>
      </c>
      <c r="V110" s="75" t="n">
        <f aca="false">IF(0&lt;Q110,+$H$19-U110,0)</f>
        <v>3090.47389179954</v>
      </c>
    </row>
    <row r="111" customFormat="false" ht="18.95" hidden="false" customHeight="true" outlineLevel="0" collapsed="false">
      <c r="J111" s="90" t="n">
        <f aca="false">IF(0&lt;V111,P111,IF(V111=U111,"",P111))</f>
        <v>92</v>
      </c>
      <c r="K111" s="91" t="n">
        <f aca="false">+K110</f>
        <v>15</v>
      </c>
      <c r="L111" s="91" t="n">
        <f aca="false">+IF(L110+CHOOSE($P$4,1,3,6,12)&lt;=12,L110+CHOOSE($P$4,1,3,6,12),CHOOSE($P$4,L99,L107,L109,L110))</f>
        <v>1</v>
      </c>
      <c r="M111" s="91" t="n">
        <f aca="false">+M110+IF(L111&gt;L110,0,1)</f>
        <v>2027</v>
      </c>
      <c r="N111" s="91" t="str">
        <f aca="false">CONCATENATE(IF(AND(K111&gt;28,L111=2),28,K111),"/",L111,"/",M111)</f>
        <v>15/1/2027</v>
      </c>
      <c r="O111" s="72" t="e">
        <f aca="false">IF(J111="","",DATEVALUE(N111))</f>
        <v>#VALUE!</v>
      </c>
      <c r="P111" s="73" t="n">
        <v>92</v>
      </c>
      <c r="Q111" s="74" t="n">
        <f aca="false">IF(P111&lt;=$Q$9,IF($P$4=1,$A$3,IF($P$4=2,$B$3,IF($P$4=3,$C$3,$D$3))),0)</f>
        <v>189.648433463361</v>
      </c>
      <c r="R111" s="75" t="n">
        <f aca="false">IF(0&lt;Q111,+IPMT($S$9,P111,$Q$9,$H$19,0),0)</f>
        <v>-14.6539970369501</v>
      </c>
      <c r="S111" s="76" t="n">
        <f aca="false">IF(0&lt;Q111,+SUM($R$20:R111),0)</f>
        <v>-4363.13533400232</v>
      </c>
      <c r="T111" s="75" t="n">
        <f aca="false">+Q111+R111</f>
        <v>174.994436426411</v>
      </c>
      <c r="U111" s="76" t="n">
        <f aca="false">IF(0&lt;Q111,+SUM($T$20:T111),0)</f>
        <v>13084.5205446269</v>
      </c>
      <c r="V111" s="75" t="n">
        <f aca="false">IF(0&lt;Q111,+$H$19-U111,0)</f>
        <v>2915.47945537313</v>
      </c>
    </row>
    <row r="112" customFormat="false" ht="18.95" hidden="false" customHeight="true" outlineLevel="0" collapsed="false">
      <c r="J112" s="90" t="n">
        <f aca="false">IF(0&lt;V112,P112,IF(V112=U112,"",P112))</f>
        <v>93</v>
      </c>
      <c r="K112" s="91" t="n">
        <f aca="false">+K111</f>
        <v>15</v>
      </c>
      <c r="L112" s="91" t="n">
        <f aca="false">+IF(L111+CHOOSE($P$4,1,3,6,12)&lt;=12,L111+CHOOSE($P$4,1,3,6,12),CHOOSE($P$4,L100,L108,L110,L111))</f>
        <v>2</v>
      </c>
      <c r="M112" s="91" t="n">
        <f aca="false">+M111+IF(L112&gt;L111,0,1)</f>
        <v>2027</v>
      </c>
      <c r="N112" s="91" t="str">
        <f aca="false">CONCATENATE(IF(AND(K112&gt;28,L112=2),28,K112),"/",L112,"/",M112)</f>
        <v>15/2/2027</v>
      </c>
      <c r="O112" s="72" t="e">
        <f aca="false">IF(J112="","",DATEVALUE(N112))</f>
        <v>#VALUE!</v>
      </c>
      <c r="P112" s="73" t="n">
        <v>93</v>
      </c>
      <c r="Q112" s="74" t="n">
        <f aca="false">IF(P112&lt;=$Q$9,IF($P$4=1,$A$3,IF($P$4=2,$B$3,IF($P$4=3,$C$3,$D$3))),0)</f>
        <v>189.648433463361</v>
      </c>
      <c r="R112" s="75" t="n">
        <f aca="false">IF(0&lt;Q112,+IPMT($S$9,P112,$Q$9,$H$19,0),0)</f>
        <v>-13.8242317508949</v>
      </c>
      <c r="S112" s="76" t="n">
        <f aca="false">IF(0&lt;Q112,+SUM($R$20:R112),0)</f>
        <v>-4376.95956575322</v>
      </c>
      <c r="T112" s="75" t="n">
        <f aca="false">+Q112+R112</f>
        <v>175.824201712466</v>
      </c>
      <c r="U112" s="76" t="n">
        <f aca="false">IF(0&lt;Q112,+SUM($T$20:T112),0)</f>
        <v>13260.3447463393</v>
      </c>
      <c r="V112" s="75" t="n">
        <f aca="false">IF(0&lt;Q112,+$H$19-U112,0)</f>
        <v>2739.65525366066</v>
      </c>
    </row>
    <row r="113" customFormat="false" ht="18.95" hidden="false" customHeight="true" outlineLevel="0" collapsed="false">
      <c r="J113" s="90" t="n">
        <f aca="false">IF(0&lt;V113,P113,IF(V113=U113,"",P113))</f>
        <v>94</v>
      </c>
      <c r="K113" s="91" t="n">
        <f aca="false">+K112</f>
        <v>15</v>
      </c>
      <c r="L113" s="91" t="n">
        <f aca="false">+IF(L112+CHOOSE($P$4,1,3,6,12)&lt;=12,L112+CHOOSE($P$4,1,3,6,12),CHOOSE($P$4,L101,L109,L111,L112))</f>
        <v>3</v>
      </c>
      <c r="M113" s="91" t="n">
        <f aca="false">+M112+IF(L113&gt;L112,0,1)</f>
        <v>2027</v>
      </c>
      <c r="N113" s="91" t="str">
        <f aca="false">CONCATENATE(IF(AND(K113&gt;28,L113=2),28,K113),"/",L113,"/",M113)</f>
        <v>15/3/2027</v>
      </c>
      <c r="O113" s="72" t="e">
        <f aca="false">IF(J113="","",DATEVALUE(N113))</f>
        <v>#VALUE!</v>
      </c>
      <c r="P113" s="73" t="n">
        <v>94</v>
      </c>
      <c r="Q113" s="74" t="n">
        <f aca="false">IF(P113&lt;=$Q$9,IF($P$4=1,$A$3,IF($P$4=2,$B$3,IF($P$4=3,$C$3,$D$3))),0)</f>
        <v>189.648433463361</v>
      </c>
      <c r="R113" s="75" t="n">
        <f aca="false">IF(0&lt;Q113,+IPMT($S$9,P113,$Q$9,$H$19,0),0)</f>
        <v>-12.9905319944416</v>
      </c>
      <c r="S113" s="76" t="n">
        <f aca="false">IF(0&lt;Q113,+SUM($R$20:R113),0)</f>
        <v>-4389.95009774766</v>
      </c>
      <c r="T113" s="75" t="n">
        <f aca="false">+Q113+R113</f>
        <v>176.657901468919</v>
      </c>
      <c r="U113" s="76" t="n">
        <f aca="false">IF(0&lt;Q113,+SUM($T$20:T113),0)</f>
        <v>13437.0026478083</v>
      </c>
      <c r="V113" s="75" t="n">
        <f aca="false">IF(0&lt;Q113,+$H$19-U113,0)</f>
        <v>2562.99735219174</v>
      </c>
    </row>
    <row r="114" customFormat="false" ht="18.95" hidden="false" customHeight="true" outlineLevel="0" collapsed="false">
      <c r="J114" s="90" t="n">
        <f aca="false">IF(0&lt;V114,P114,IF(V114=U114,"",P114))</f>
        <v>95</v>
      </c>
      <c r="K114" s="91" t="n">
        <f aca="false">+K113</f>
        <v>15</v>
      </c>
      <c r="L114" s="91" t="n">
        <f aca="false">+IF(L113+CHOOSE($P$4,1,3,6,12)&lt;=12,L113+CHOOSE($P$4,1,3,6,12),CHOOSE($P$4,L102,L110,L112,L113))</f>
        <v>4</v>
      </c>
      <c r="M114" s="91" t="n">
        <f aca="false">+M113+IF(L114&gt;L113,0,1)</f>
        <v>2027</v>
      </c>
      <c r="N114" s="91" t="str">
        <f aca="false">CONCATENATE(IF(AND(K114&gt;28,L114=2),28,K114),"/",L114,"/",M114)</f>
        <v>15/4/2027</v>
      </c>
      <c r="O114" s="72" t="e">
        <f aca="false">IF(J114="","",DATEVALUE(N114))</f>
        <v>#VALUE!</v>
      </c>
      <c r="P114" s="73" t="n">
        <v>95</v>
      </c>
      <c r="Q114" s="74" t="n">
        <f aca="false">IF(P114&lt;=$Q$9,IF($P$4=1,$A$3,IF($P$4=2,$B$3,IF($P$4=3,$C$3,$D$3))),0)</f>
        <v>189.648433463361</v>
      </c>
      <c r="R114" s="75" t="n">
        <f aca="false">IF(0&lt;Q114,+IPMT($S$9,P114,$Q$9,$H$19,0),0)</f>
        <v>-12.1528791116431</v>
      </c>
      <c r="S114" s="76" t="n">
        <f aca="false">IF(0&lt;Q114,+SUM($R$20:R114),0)</f>
        <v>-4402.1029768593</v>
      </c>
      <c r="T114" s="75" t="n">
        <f aca="false">+Q114+R114</f>
        <v>177.495554351718</v>
      </c>
      <c r="U114" s="76" t="n">
        <f aca="false">IF(0&lt;Q114,+SUM($T$20:T114),0)</f>
        <v>13614.49820216</v>
      </c>
      <c r="V114" s="75" t="n">
        <f aca="false">IF(0&lt;Q114,+$H$19-U114,0)</f>
        <v>2385.50179784002</v>
      </c>
    </row>
    <row r="115" customFormat="false" ht="18.95" hidden="false" customHeight="true" outlineLevel="0" collapsed="false">
      <c r="J115" s="90" t="n">
        <f aca="false">IF(0&lt;V115,P115,IF(V115=U115,"",P115))</f>
        <v>96</v>
      </c>
      <c r="K115" s="91" t="n">
        <f aca="false">+K114</f>
        <v>15</v>
      </c>
      <c r="L115" s="91" t="n">
        <f aca="false">+IF(L114+CHOOSE($P$4,1,3,6,12)&lt;=12,L114+CHOOSE($P$4,1,3,6,12),CHOOSE($P$4,L103,L111,L113,L114))</f>
        <v>5</v>
      </c>
      <c r="M115" s="91" t="n">
        <f aca="false">+M114+IF(L115&gt;L114,0,1)</f>
        <v>2027</v>
      </c>
      <c r="N115" s="91" t="str">
        <f aca="false">CONCATENATE(IF(AND(K115&gt;28,L115=2),28,K115),"/",L115,"/",M115)</f>
        <v>15/5/2027</v>
      </c>
      <c r="O115" s="72" t="e">
        <f aca="false">IF(J115="","",DATEVALUE(N115))</f>
        <v>#VALUE!</v>
      </c>
      <c r="P115" s="73" t="n">
        <v>96</v>
      </c>
      <c r="Q115" s="74" t="n">
        <f aca="false">IF(P115&lt;=$Q$9,IF($P$4=1,$A$3,IF($P$4=2,$B$3,IF($P$4=3,$C$3,$D$3))),0)</f>
        <v>189.648433463361</v>
      </c>
      <c r="R115" s="75" t="n">
        <f aca="false">IF(0&lt;Q115,+IPMT($S$9,P115,$Q$9,$H$19,0),0)</f>
        <v>-11.3112543580921</v>
      </c>
      <c r="S115" s="76" t="n">
        <f aca="false">IF(0&lt;Q115,+SUM($R$20:R115),0)</f>
        <v>-4413.41423121739</v>
      </c>
      <c r="T115" s="75" t="n">
        <f aca="false">+Q115+R115</f>
        <v>178.337179105269</v>
      </c>
      <c r="U115" s="76" t="n">
        <f aca="false">IF(0&lt;Q115,+SUM($T$20:T115),0)</f>
        <v>13792.8353812652</v>
      </c>
      <c r="V115" s="75" t="n">
        <f aca="false">IF(0&lt;Q115,+$H$19-U115,0)</f>
        <v>2207.16461873476</v>
      </c>
    </row>
    <row r="116" customFormat="false" ht="18.95" hidden="false" customHeight="true" outlineLevel="0" collapsed="false">
      <c r="J116" s="90" t="n">
        <f aca="false">IF(0&lt;V116,P116,IF(V116=U116,"",P116))</f>
        <v>97</v>
      </c>
      <c r="K116" s="91" t="n">
        <f aca="false">+K115</f>
        <v>15</v>
      </c>
      <c r="L116" s="91" t="n">
        <f aca="false">+IF(L115+CHOOSE($P$4,1,3,6,12)&lt;=12,L115+CHOOSE($P$4,1,3,6,12),CHOOSE($P$4,L104,L112,L114,L115))</f>
        <v>6</v>
      </c>
      <c r="M116" s="91" t="n">
        <f aca="false">+M115+IF(L116&gt;L115,0,1)</f>
        <v>2027</v>
      </c>
      <c r="N116" s="91" t="str">
        <f aca="false">CONCATENATE(IF(AND(K116&gt;28,L116=2),28,K116),"/",L116,"/",M116)</f>
        <v>15/6/2027</v>
      </c>
      <c r="O116" s="72" t="e">
        <f aca="false">IF(J116="","",DATEVALUE(N116))</f>
        <v>#VALUE!</v>
      </c>
      <c r="P116" s="73" t="n">
        <v>97</v>
      </c>
      <c r="Q116" s="74" t="n">
        <f aca="false">IF(P116&lt;=$Q$9,IF($P$4=1,$A$3,IF($P$4=2,$B$3,IF($P$4=3,$C$3,$D$3))),0)</f>
        <v>189.648433463361</v>
      </c>
      <c r="R116" s="75" t="n">
        <f aca="false">IF(0&lt;Q116,+IPMT($S$9,P116,$Q$9,$H$19,0),0)</f>
        <v>-10.4656389005013</v>
      </c>
      <c r="S116" s="76" t="n">
        <f aca="false">IF(0&lt;Q116,+SUM($R$20:R116),0)</f>
        <v>-4423.87987011789</v>
      </c>
      <c r="T116" s="75" t="n">
        <f aca="false">+Q116+R116</f>
        <v>179.18279456286</v>
      </c>
      <c r="U116" s="76" t="n">
        <f aca="false">IF(0&lt;Q116,+SUM($T$20:T116),0)</f>
        <v>13972.0181758281</v>
      </c>
      <c r="V116" s="75" t="n">
        <f aca="false">IF(0&lt;Q116,+$H$19-U116,0)</f>
        <v>2027.9818241719</v>
      </c>
    </row>
    <row r="117" customFormat="false" ht="18.95" hidden="false" customHeight="true" outlineLevel="0" collapsed="false">
      <c r="J117" s="90" t="n">
        <f aca="false">IF(0&lt;V117,P117,IF(V117=U117,"",P117))</f>
        <v>98</v>
      </c>
      <c r="K117" s="91" t="n">
        <f aca="false">+K116</f>
        <v>15</v>
      </c>
      <c r="L117" s="91" t="n">
        <f aca="false">+IF(L116+CHOOSE($P$4,1,3,6,12)&lt;=12,L116+CHOOSE($P$4,1,3,6,12),CHOOSE($P$4,L105,L113,L115,L116))</f>
        <v>7</v>
      </c>
      <c r="M117" s="91" t="n">
        <f aca="false">+M116+IF(L117&gt;L116,0,1)</f>
        <v>2027</v>
      </c>
      <c r="N117" s="91" t="str">
        <f aca="false">CONCATENATE(IF(AND(K117&gt;28,L117=2),28,K117),"/",L117,"/",M117)</f>
        <v>15/7/2027</v>
      </c>
      <c r="O117" s="72" t="e">
        <f aca="false">IF(J117="","",DATEVALUE(N117))</f>
        <v>#VALUE!</v>
      </c>
      <c r="P117" s="73" t="n">
        <v>98</v>
      </c>
      <c r="Q117" s="74" t="n">
        <f aca="false">IF(P117&lt;=$Q$9,IF($P$4=1,$A$3,IF($P$4=2,$B$3,IF($P$4=3,$C$3,$D$3))),0)</f>
        <v>189.648433463361</v>
      </c>
      <c r="R117" s="75" t="n">
        <f aca="false">IF(0&lt;Q117,+IPMT($S$9,P117,$Q$9,$H$19,0),0)</f>
        <v>-9.61601381628238</v>
      </c>
      <c r="S117" s="76" t="n">
        <f aca="false">IF(0&lt;Q117,+SUM($R$20:R117),0)</f>
        <v>-4433.49588393418</v>
      </c>
      <c r="T117" s="75" t="n">
        <f aca="false">+Q117+R117</f>
        <v>180.032419647078</v>
      </c>
      <c r="U117" s="76" t="n">
        <f aca="false">IF(0&lt;Q117,+SUM($T$20:T117),0)</f>
        <v>14152.0505954752</v>
      </c>
      <c r="V117" s="75" t="n">
        <f aca="false">IF(0&lt;Q117,+$H$19-U117,0)</f>
        <v>1847.94940452482</v>
      </c>
    </row>
    <row r="118" customFormat="false" ht="18.95" hidden="false" customHeight="true" outlineLevel="0" collapsed="false">
      <c r="J118" s="90" t="n">
        <f aca="false">IF(0&lt;V118,P118,IF(V118=U118,"",P118))</f>
        <v>99</v>
      </c>
      <c r="K118" s="91" t="n">
        <f aca="false">+K117</f>
        <v>15</v>
      </c>
      <c r="L118" s="91" t="n">
        <f aca="false">+IF(L117+CHOOSE($P$4,1,3,6,12)&lt;=12,L117+CHOOSE($P$4,1,3,6,12),CHOOSE($P$4,L106,L114,L116,L117))</f>
        <v>8</v>
      </c>
      <c r="M118" s="91" t="n">
        <f aca="false">+M117+IF(L118&gt;L117,0,1)</f>
        <v>2027</v>
      </c>
      <c r="N118" s="91" t="str">
        <f aca="false">CONCATENATE(IF(AND(K118&gt;28,L118=2),28,K118),"/",L118,"/",M118)</f>
        <v>15/8/2027</v>
      </c>
      <c r="O118" s="72" t="e">
        <f aca="false">IF(J118="","",DATEVALUE(N118))</f>
        <v>#VALUE!</v>
      </c>
      <c r="P118" s="73" t="n">
        <v>99</v>
      </c>
      <c r="Q118" s="74" t="n">
        <f aca="false">IF(P118&lt;=$Q$9,IF($P$4=1,$A$3,IF($P$4=2,$B$3,IF($P$4=3,$C$3,$D$3))),0)</f>
        <v>189.648433463361</v>
      </c>
      <c r="R118" s="75" t="n">
        <f aca="false">IF(0&lt;Q118,+IPMT($S$9,P118,$Q$9,$H$19,0),0)</f>
        <v>-8.7623600931225</v>
      </c>
      <c r="S118" s="76" t="n">
        <f aca="false">IF(0&lt;Q118,+SUM($R$20:R118),0)</f>
        <v>-4442.2582440273</v>
      </c>
      <c r="T118" s="75" t="n">
        <f aca="false">+Q118+R118</f>
        <v>180.886073370238</v>
      </c>
      <c r="U118" s="76" t="n">
        <f aca="false">IF(0&lt;Q118,+SUM($T$20:T118),0)</f>
        <v>14332.9366688454</v>
      </c>
      <c r="V118" s="75" t="n">
        <f aca="false">IF(0&lt;Q118,+$H$19-U118,0)</f>
        <v>1667.06333115458</v>
      </c>
    </row>
    <row r="119" customFormat="false" ht="18.95" hidden="false" customHeight="true" outlineLevel="0" collapsed="false">
      <c r="J119" s="90" t="n">
        <f aca="false">IF(0&lt;V119,P119,IF(V119=U119,"",P119))</f>
        <v>100</v>
      </c>
      <c r="K119" s="91" t="n">
        <f aca="false">+K118</f>
        <v>15</v>
      </c>
      <c r="L119" s="91" t="n">
        <f aca="false">+IF(L118+CHOOSE($P$4,1,3,6,12)&lt;=12,L118+CHOOSE($P$4,1,3,6,12),CHOOSE($P$4,L107,L115,L117,L118))</f>
        <v>9</v>
      </c>
      <c r="M119" s="91" t="n">
        <f aca="false">+M118+IF(L119&gt;L118,0,1)</f>
        <v>2027</v>
      </c>
      <c r="N119" s="91" t="str">
        <f aca="false">CONCATENATE(IF(AND(K119&gt;28,L119=2),28,K119),"/",L119,"/",M119)</f>
        <v>15/9/2027</v>
      </c>
      <c r="O119" s="72" t="e">
        <f aca="false">IF(J119="","",DATEVALUE(N119))</f>
        <v>#VALUE!</v>
      </c>
      <c r="P119" s="73" t="n">
        <v>100</v>
      </c>
      <c r="Q119" s="74" t="n">
        <f aca="false">IF(P119&lt;=$Q$9,IF($P$4=1,$A$3,IF($P$4=2,$B$3,IF($P$4=3,$C$3,$D$3))),0)</f>
        <v>189.648433463361</v>
      </c>
      <c r="R119" s="75" t="n">
        <f aca="false">IF(0&lt;Q119,+IPMT($S$9,P119,$Q$9,$H$19,0),0)</f>
        <v>-7.90465862855862</v>
      </c>
      <c r="S119" s="76" t="n">
        <f aca="false">IF(0&lt;Q119,+SUM($R$20:R119),0)</f>
        <v>-4450.16290265586</v>
      </c>
      <c r="T119" s="75" t="n">
        <f aca="false">+Q119+R119</f>
        <v>181.743774834802</v>
      </c>
      <c r="U119" s="76" t="n">
        <f aca="false">IF(0&lt;Q119,+SUM($T$20:T119),0)</f>
        <v>14514.6804436802</v>
      </c>
      <c r="V119" s="75" t="n">
        <f aca="false">IF(0&lt;Q119,+$H$19-U119,0)</f>
        <v>1485.31955631978</v>
      </c>
    </row>
    <row r="120" customFormat="false" ht="18.95" hidden="false" customHeight="true" outlineLevel="0" collapsed="false">
      <c r="J120" s="90" t="n">
        <f aca="false">IF(0&lt;V120,P120,IF(V120=U120,"",P120))</f>
        <v>101</v>
      </c>
      <c r="K120" s="91" t="n">
        <f aca="false">+K119</f>
        <v>15</v>
      </c>
      <c r="L120" s="91" t="n">
        <f aca="false">+IF(L119+CHOOSE($P$4,1,3,6,12)&lt;=12,L119+CHOOSE($P$4,1,3,6,12),CHOOSE($P$4,L108,L116,L118,L119))</f>
        <v>10</v>
      </c>
      <c r="M120" s="91" t="n">
        <f aca="false">+M119+IF(L120&gt;L119,0,1)</f>
        <v>2027</v>
      </c>
      <c r="N120" s="91" t="str">
        <f aca="false">CONCATENATE(IF(AND(K120&gt;28,L120=2),28,K120),"/",L120,"/",M120)</f>
        <v>15/10/2027</v>
      </c>
      <c r="O120" s="72" t="e">
        <f aca="false">IF(J120="","",DATEVALUE(N120))</f>
        <v>#VALUE!</v>
      </c>
      <c r="P120" s="73" t="n">
        <v>101</v>
      </c>
      <c r="Q120" s="74" t="n">
        <f aca="false">IF(P120&lt;=$Q$9,IF($P$4=1,$A$3,IF($P$4=2,$B$3,IF($P$4=3,$C$3,$D$3))),0)</f>
        <v>189.648433463361</v>
      </c>
      <c r="R120" s="75" t="n">
        <f aca="false">IF(0&lt;Q120,+IPMT($S$9,P120,$Q$9,$H$19,0),0)</f>
        <v>-7.04289022955028</v>
      </c>
      <c r="S120" s="76" t="n">
        <f aca="false">IF(0&lt;Q120,+SUM($R$20:R120),0)</f>
        <v>-4457.20579288541</v>
      </c>
      <c r="T120" s="75" t="n">
        <f aca="false">+Q120+R120</f>
        <v>182.605543233811</v>
      </c>
      <c r="U120" s="76" t="n">
        <f aca="false">IF(0&lt;Q120,+SUM($T$20:T120),0)</f>
        <v>14697.285986914</v>
      </c>
      <c r="V120" s="75" t="n">
        <f aca="false">IF(0&lt;Q120,+$H$19-U120,0)</f>
        <v>1302.71401308597</v>
      </c>
    </row>
    <row r="121" customFormat="false" ht="18.95" hidden="false" customHeight="true" outlineLevel="0" collapsed="false">
      <c r="J121" s="90" t="n">
        <f aca="false">IF(0&lt;V121,P121,IF(V121=U121,"",P121))</f>
        <v>102</v>
      </c>
      <c r="K121" s="91" t="n">
        <f aca="false">+K120</f>
        <v>15</v>
      </c>
      <c r="L121" s="91" t="n">
        <f aca="false">+IF(L120+CHOOSE($P$4,1,3,6,12)&lt;=12,L120+CHOOSE($P$4,1,3,6,12),CHOOSE($P$4,L109,L117,L119,L120))</f>
        <v>11</v>
      </c>
      <c r="M121" s="91" t="n">
        <f aca="false">+M120+IF(L121&gt;L120,0,1)</f>
        <v>2027</v>
      </c>
      <c r="N121" s="91" t="str">
        <f aca="false">CONCATENATE(IF(AND(K121&gt;28,L121=2),28,K121),"/",L121,"/",M121)</f>
        <v>15/11/2027</v>
      </c>
      <c r="O121" s="72" t="e">
        <f aca="false">IF(J121="","",DATEVALUE(N121))</f>
        <v>#VALUE!</v>
      </c>
      <c r="P121" s="73" t="n">
        <v>102</v>
      </c>
      <c r="Q121" s="74" t="n">
        <f aca="false">IF(P121&lt;=$Q$9,IF($P$4=1,$A$3,IF($P$4=2,$B$3,IF($P$4=3,$C$3,$D$3))),0)</f>
        <v>189.648433463361</v>
      </c>
      <c r="R121" s="75" t="n">
        <f aca="false">IF(0&lt;Q121,+IPMT($S$9,P121,$Q$9,$H$19,0),0)</f>
        <v>-6.17703561204996</v>
      </c>
      <c r="S121" s="76" t="n">
        <f aca="false">IF(0&lt;Q121,+SUM($R$20:R121),0)</f>
        <v>-4463.38282849746</v>
      </c>
      <c r="T121" s="75" t="n">
        <f aca="false">+Q121+R121</f>
        <v>183.471397851311</v>
      </c>
      <c r="U121" s="76" t="n">
        <f aca="false">IF(0&lt;Q121,+SUM($T$20:T121),0)</f>
        <v>14880.7573847653</v>
      </c>
      <c r="V121" s="75" t="n">
        <f aca="false">IF(0&lt;Q121,+$H$19-U121,0)</f>
        <v>1119.24261523466</v>
      </c>
    </row>
    <row r="122" customFormat="false" ht="18.95" hidden="false" customHeight="true" outlineLevel="0" collapsed="false">
      <c r="J122" s="90" t="n">
        <f aca="false">IF(0&lt;V122,P122,IF(V122=U122,"",P122))</f>
        <v>103</v>
      </c>
      <c r="K122" s="91" t="n">
        <f aca="false">+K121</f>
        <v>15</v>
      </c>
      <c r="L122" s="91" t="n">
        <f aca="false">+IF(L121+CHOOSE($P$4,1,3,6,12)&lt;=12,L121+CHOOSE($P$4,1,3,6,12),CHOOSE($P$4,L110,L118,L120,L121))</f>
        <v>12</v>
      </c>
      <c r="M122" s="91" t="n">
        <f aca="false">+M121+IF(L122&gt;L121,0,1)</f>
        <v>2027</v>
      </c>
      <c r="N122" s="91" t="str">
        <f aca="false">CONCATENATE(IF(AND(K122&gt;28,L122=2),28,K122),"/",L122,"/",M122)</f>
        <v>15/12/2027</v>
      </c>
      <c r="O122" s="72" t="e">
        <f aca="false">IF(J122="","",DATEVALUE(N122))</f>
        <v>#VALUE!</v>
      </c>
      <c r="P122" s="73" t="n">
        <v>103</v>
      </c>
      <c r="Q122" s="74" t="n">
        <f aca="false">IF(P122&lt;=$Q$9,IF($P$4=1,$A$3,IF($P$4=2,$B$3,IF($P$4=3,$C$3,$D$3))),0)</f>
        <v>189.648433463361</v>
      </c>
      <c r="R122" s="75" t="n">
        <f aca="false">IF(0&lt;Q122,+IPMT($S$9,P122,$Q$9,$H$19,0),0)</f>
        <v>-5.30707540057167</v>
      </c>
      <c r="S122" s="76" t="n">
        <f aca="false">IF(0&lt;Q122,+SUM($R$20:R122),0)</f>
        <v>-4468.68990389803</v>
      </c>
      <c r="T122" s="75" t="n">
        <f aca="false">+Q122+R122</f>
        <v>184.341358062789</v>
      </c>
      <c r="U122" s="76" t="n">
        <f aca="false">IF(0&lt;Q122,+SUM($T$20:T122),0)</f>
        <v>15065.0987428281</v>
      </c>
      <c r="V122" s="75" t="n">
        <f aca="false">IF(0&lt;Q122,+$H$19-U122,0)</f>
        <v>934.901257171867</v>
      </c>
    </row>
    <row r="123" customFormat="false" ht="18.95" hidden="false" customHeight="true" outlineLevel="0" collapsed="false">
      <c r="J123" s="90" t="n">
        <f aca="false">IF(0&lt;V123,P123,IF(V123=U123,"",P123))</f>
        <v>104</v>
      </c>
      <c r="K123" s="91" t="n">
        <f aca="false">+K122</f>
        <v>15</v>
      </c>
      <c r="L123" s="91" t="n">
        <f aca="false">+IF(L122+CHOOSE($P$4,1,3,6,12)&lt;=12,L122+CHOOSE($P$4,1,3,6,12),CHOOSE($P$4,L111,L119,L121,L122))</f>
        <v>1</v>
      </c>
      <c r="M123" s="91" t="n">
        <f aca="false">+M122+IF(L123&gt;L122,0,1)</f>
        <v>2028</v>
      </c>
      <c r="N123" s="91" t="str">
        <f aca="false">CONCATENATE(IF(AND(K123&gt;28,L123=2),28,K123),"/",L123,"/",M123)</f>
        <v>15/1/2028</v>
      </c>
      <c r="O123" s="72" t="e">
        <f aca="false">IF(J123="","",DATEVALUE(N123))</f>
        <v>#VALUE!</v>
      </c>
      <c r="P123" s="73" t="n">
        <v>104</v>
      </c>
      <c r="Q123" s="74" t="n">
        <f aca="false">IF(P123&lt;=$Q$9,IF($P$4=1,$A$3,IF($P$4=2,$B$3,IF($P$4=3,$C$3,$D$3))),0)</f>
        <v>189.648433463361</v>
      </c>
      <c r="R123" s="75" t="n">
        <f aca="false">IF(0&lt;Q123,+IPMT($S$9,P123,$Q$9,$H$19,0),0)</f>
        <v>-4.43299012775729</v>
      </c>
      <c r="S123" s="76" t="n">
        <f aca="false">IF(0&lt;Q123,+SUM($R$20:R123),0)</f>
        <v>-4473.12289402579</v>
      </c>
      <c r="T123" s="75" t="n">
        <f aca="false">+Q123+R123</f>
        <v>185.215443335604</v>
      </c>
      <c r="U123" s="76" t="n">
        <f aca="false">IF(0&lt;Q123,+SUM($T$20:T123),0)</f>
        <v>15250.3141861637</v>
      </c>
      <c r="V123" s="75" t="n">
        <f aca="false">IF(0&lt;Q123,+$H$19-U123,0)</f>
        <v>749.685813836264</v>
      </c>
    </row>
    <row r="124" customFormat="false" ht="18.95" hidden="false" customHeight="true" outlineLevel="0" collapsed="false">
      <c r="J124" s="90" t="n">
        <f aca="false">IF(0&lt;V124,P124,IF(V124=U124,"",P124))</f>
        <v>105</v>
      </c>
      <c r="K124" s="91" t="n">
        <f aca="false">+K123</f>
        <v>15</v>
      </c>
      <c r="L124" s="91" t="n">
        <f aca="false">+IF(L123+CHOOSE($P$4,1,3,6,12)&lt;=12,L123+CHOOSE($P$4,1,3,6,12),CHOOSE($P$4,L112,L120,L122,L123))</f>
        <v>2</v>
      </c>
      <c r="M124" s="91" t="n">
        <f aca="false">+M123+IF(L124&gt;L123,0,1)</f>
        <v>2028</v>
      </c>
      <c r="N124" s="91" t="str">
        <f aca="false">CONCATENATE(IF(AND(K124&gt;28,L124=2),28,K124),"/",L124,"/",M124)</f>
        <v>15/2/2028</v>
      </c>
      <c r="O124" s="72" t="e">
        <f aca="false">IF(J124="","",DATEVALUE(N124))</f>
        <v>#VALUE!</v>
      </c>
      <c r="P124" s="73" t="n">
        <v>105</v>
      </c>
      <c r="Q124" s="74" t="n">
        <f aca="false">IF(P124&lt;=$Q$9,IF($P$4=1,$A$3,IF($P$4=2,$B$3,IF($P$4=3,$C$3,$D$3))),0)</f>
        <v>189.648433463361</v>
      </c>
      <c r="R124" s="75" t="n">
        <f aca="false">IF(0&lt;Q124,+IPMT($S$9,P124,$Q$9,$H$19,0),0)</f>
        <v>-3.554760233941</v>
      </c>
      <c r="S124" s="76" t="n">
        <f aca="false">IF(0&lt;Q124,+SUM($R$20:R124),0)</f>
        <v>-4476.67765425973</v>
      </c>
      <c r="T124" s="75" t="n">
        <f aca="false">+Q124+R124</f>
        <v>186.09367322942</v>
      </c>
      <c r="U124" s="76" t="n">
        <f aca="false">IF(0&lt;Q124,+SUM($T$20:T124),0)</f>
        <v>15436.4078593932</v>
      </c>
      <c r="V124" s="75" t="n">
        <f aca="false">IF(0&lt;Q124,+$H$19-U124,0)</f>
        <v>563.592140606845</v>
      </c>
    </row>
    <row r="125" customFormat="false" ht="18.95" hidden="false" customHeight="true" outlineLevel="0" collapsed="false">
      <c r="J125" s="90" t="n">
        <f aca="false">IF(0&lt;V125,P125,IF(V125=U125,"",P125))</f>
        <v>106</v>
      </c>
      <c r="K125" s="91" t="n">
        <f aca="false">+K124</f>
        <v>15</v>
      </c>
      <c r="L125" s="91" t="n">
        <f aca="false">+IF(L124+CHOOSE($P$4,1,3,6,12)&lt;=12,L124+CHOOSE($P$4,1,3,6,12),CHOOSE($P$4,L113,L121,L123,L124))</f>
        <v>3</v>
      </c>
      <c r="M125" s="91" t="n">
        <f aca="false">+M124+IF(L125&gt;L124,0,1)</f>
        <v>2028</v>
      </c>
      <c r="N125" s="91" t="str">
        <f aca="false">CONCATENATE(IF(AND(K125&gt;28,L125=2),28,K125),"/",L125,"/",M125)</f>
        <v>15/3/2028</v>
      </c>
      <c r="O125" s="72" t="e">
        <f aca="false">IF(J125="","",DATEVALUE(N125))</f>
        <v>#VALUE!</v>
      </c>
      <c r="P125" s="73" t="n">
        <v>106</v>
      </c>
      <c r="Q125" s="74" t="n">
        <f aca="false">IF(P125&lt;=$Q$9,IF($P$4=1,$A$3,IF($P$4=2,$B$3,IF($P$4=3,$C$3,$D$3))),0)</f>
        <v>189.648433463361</v>
      </c>
      <c r="R125" s="75" t="n">
        <f aca="false">IF(0&lt;Q125,+IPMT($S$9,P125,$Q$9,$H$19,0),0)</f>
        <v>-2.67236606671148</v>
      </c>
      <c r="S125" s="76" t="n">
        <f aca="false">IF(0&lt;Q125,+SUM($R$20:R125),0)</f>
        <v>-4479.35002032644</v>
      </c>
      <c r="T125" s="75" t="n">
        <f aca="false">+Q125+R125</f>
        <v>186.976067396649</v>
      </c>
      <c r="U125" s="76" t="n">
        <f aca="false">IF(0&lt;Q125,+SUM($T$20:T125),0)</f>
        <v>15623.3839267898</v>
      </c>
      <c r="V125" s="75" t="n">
        <f aca="false">IF(0&lt;Q125,+$H$19-U125,0)</f>
        <v>376.616073210194</v>
      </c>
    </row>
    <row r="126" customFormat="false" ht="18.95" hidden="false" customHeight="true" outlineLevel="0" collapsed="false">
      <c r="J126" s="90" t="n">
        <f aca="false">IF(0&lt;V126,P126,IF(V126=U126,"",P126))</f>
        <v>107</v>
      </c>
      <c r="K126" s="91" t="n">
        <f aca="false">+K125</f>
        <v>15</v>
      </c>
      <c r="L126" s="91" t="n">
        <f aca="false">+IF(L125+CHOOSE($P$4,1,3,6,12)&lt;=12,L125+CHOOSE($P$4,1,3,6,12),CHOOSE($P$4,L114,L122,L124,L125))</f>
        <v>4</v>
      </c>
      <c r="M126" s="91" t="n">
        <f aca="false">+M125+IF(L126&gt;L125,0,1)</f>
        <v>2028</v>
      </c>
      <c r="N126" s="91" t="str">
        <f aca="false">CONCATENATE(IF(AND(K126&gt;28,L126=2),28,K126),"/",L126,"/",M126)</f>
        <v>15/4/2028</v>
      </c>
      <c r="O126" s="72" t="e">
        <f aca="false">IF(J126="","",DATEVALUE(N126))</f>
        <v>#VALUE!</v>
      </c>
      <c r="P126" s="73" t="n">
        <v>107</v>
      </c>
      <c r="Q126" s="74" t="n">
        <f aca="false">IF(P126&lt;=$Q$9,IF($P$4=1,$A$3,IF($P$4=2,$B$3,IF($P$4=3,$C$3,$D$3))),0)</f>
        <v>189.648433463361</v>
      </c>
      <c r="R126" s="75" t="n">
        <f aca="false">IF(0&lt;Q126,+IPMT($S$9,P126,$Q$9,$H$19,0),0)</f>
        <v>-1.78578788047239</v>
      </c>
      <c r="S126" s="76" t="n">
        <f aca="false">IF(0&lt;Q126,+SUM($R$20:R126),0)</f>
        <v>-4481.13580820691</v>
      </c>
      <c r="T126" s="75" t="n">
        <f aca="false">+Q126+R126</f>
        <v>187.862645582888</v>
      </c>
      <c r="U126" s="76" t="n">
        <f aca="false">IF(0&lt;Q126,+SUM($T$20:T126),0)</f>
        <v>15811.2465723727</v>
      </c>
      <c r="V126" s="75" t="n">
        <f aca="false">IF(0&lt;Q126,+$H$19-U126,0)</f>
        <v>188.753427627307</v>
      </c>
    </row>
    <row r="127" customFormat="false" ht="18.95" hidden="false" customHeight="true" outlineLevel="0" collapsed="false">
      <c r="J127" s="90" t="n">
        <f aca="false">IF(0&lt;V127,P127,IF(V127=U127,"",P127))</f>
        <v>108</v>
      </c>
      <c r="K127" s="91" t="n">
        <f aca="false">+K126</f>
        <v>15</v>
      </c>
      <c r="L127" s="91" t="n">
        <f aca="false">+IF(L126+CHOOSE($P$4,1,3,6,12)&lt;=12,L126+CHOOSE($P$4,1,3,6,12),CHOOSE($P$4,L115,L123,L125,L126))</f>
        <v>5</v>
      </c>
      <c r="M127" s="91" t="n">
        <f aca="false">+M126+IF(L127&gt;L126,0,1)</f>
        <v>2028</v>
      </c>
      <c r="N127" s="91" t="str">
        <f aca="false">CONCATENATE(IF(AND(K127&gt;28,L127=2),28,K127),"/",L127,"/",M127)</f>
        <v>15/5/2028</v>
      </c>
      <c r="O127" s="72" t="e">
        <f aca="false">IF(J127="","",DATEVALUE(N127))</f>
        <v>#VALUE!</v>
      </c>
      <c r="P127" s="73" t="n">
        <v>108</v>
      </c>
      <c r="Q127" s="74" t="n">
        <f aca="false">IF(P127&lt;=$Q$9,IF($P$4=1,$A$3,IF($P$4=2,$B$3,IF($P$4=3,$C$3,$D$3))),0)</f>
        <v>189.648433463361</v>
      </c>
      <c r="R127" s="75" t="n">
        <f aca="false">IF(0&lt;Q127,+IPMT($S$9,P127,$Q$9,$H$19,0),0)</f>
        <v>-0.895005836000189</v>
      </c>
      <c r="S127" s="76" t="n">
        <f aca="false">IF(0&lt;Q127,+SUM($R$20:R127),0)</f>
        <v>-4482.03081404291</v>
      </c>
      <c r="T127" s="75" t="n">
        <f aca="false">+Q127+R127</f>
        <v>188.753427627361</v>
      </c>
      <c r="U127" s="76" t="n">
        <f aca="false">IF(0&lt;Q127,+SUM($T$20:T127),0)</f>
        <v>16000.0000000001</v>
      </c>
      <c r="V127" s="75" t="n">
        <f aca="false">IF(0&lt;Q127,+$H$19-U127,0)</f>
        <v>0</v>
      </c>
    </row>
    <row r="128" customFormat="false" ht="18.95" hidden="false" customHeight="true" outlineLevel="0" collapsed="false">
      <c r="J128" s="90" t="str">
        <f aca="false">IF(0&lt;V128,P128,IF(V128=U128,"",P128))</f>
        <v/>
      </c>
      <c r="K128" s="91" t="n">
        <f aca="false">+K127</f>
        <v>15</v>
      </c>
      <c r="L128" s="91" t="n">
        <f aca="false">+IF(L127+CHOOSE($P$4,1,3,6,12)&lt;=12,L127+CHOOSE($P$4,1,3,6,12),CHOOSE($P$4,L116,L124,L126,L127))</f>
        <v>6</v>
      </c>
      <c r="M128" s="91" t="n">
        <f aca="false">+M127+IF(L128&gt;L127,0,1)</f>
        <v>2028</v>
      </c>
      <c r="N128" s="91" t="str">
        <f aca="false">CONCATENATE(IF(AND(K128&gt;28,L128=2),28,K128),"/",L128,"/",M128)</f>
        <v>15/6/2028</v>
      </c>
      <c r="O128" s="72" t="str">
        <f aca="false">IF(J128="","",DATEVALUE(N128))</f>
        <v/>
      </c>
      <c r="P128" s="73" t="n">
        <v>109</v>
      </c>
      <c r="Q128" s="74" t="n">
        <f aca="false">IF(P128&lt;=$Q$9,IF($P$4=1,$A$3,IF($P$4=2,$B$3,IF($P$4=3,$C$3,$D$3))),0)</f>
        <v>0</v>
      </c>
      <c r="R128" s="75" t="n">
        <f aca="false">IF(0&lt;Q128,+IPMT($S$9,P128,$Q$9,$H$19,0),0)</f>
        <v>0</v>
      </c>
      <c r="S128" s="76" t="n">
        <f aca="false">IF(0&lt;Q128,+SUM($R$20:R128),0)</f>
        <v>0</v>
      </c>
      <c r="T128" s="75" t="n">
        <f aca="false">+Q128+R128</f>
        <v>0</v>
      </c>
      <c r="U128" s="76" t="n">
        <f aca="false">IF(0&lt;Q128,+SUM($T$20:T128),0)</f>
        <v>0</v>
      </c>
      <c r="V128" s="75" t="n">
        <f aca="false">IF(0&lt;Q128,+$H$19-U128,0)</f>
        <v>0</v>
      </c>
    </row>
    <row r="129" customFormat="false" ht="18.95" hidden="false" customHeight="true" outlineLevel="0" collapsed="false">
      <c r="J129" s="90" t="str">
        <f aca="false">IF(0&lt;V129,P129,IF(V129=U129,"",P129))</f>
        <v/>
      </c>
      <c r="K129" s="91" t="n">
        <f aca="false">+K128</f>
        <v>15</v>
      </c>
      <c r="L129" s="91" t="n">
        <f aca="false">+IF(L128+CHOOSE($P$4,1,3,6,12)&lt;=12,L128+CHOOSE($P$4,1,3,6,12),CHOOSE($P$4,L117,L125,L127,L128))</f>
        <v>7</v>
      </c>
      <c r="M129" s="91" t="n">
        <f aca="false">+M128+IF(L129&gt;L128,0,1)</f>
        <v>2028</v>
      </c>
      <c r="N129" s="91" t="str">
        <f aca="false">CONCATENATE(IF(AND(K129&gt;28,L129=2),28,K129),"/",L129,"/",M129)</f>
        <v>15/7/2028</v>
      </c>
      <c r="O129" s="72" t="str">
        <f aca="false">IF(J129="","",DATEVALUE(N129))</f>
        <v/>
      </c>
      <c r="P129" s="73" t="n">
        <v>110</v>
      </c>
      <c r="Q129" s="74" t="n">
        <f aca="false">IF(P129&lt;=$Q$9,IF($P$4=1,$A$3,IF($P$4=2,$B$3,IF($P$4=3,$C$3,$D$3))),0)</f>
        <v>0</v>
      </c>
      <c r="R129" s="75" t="n">
        <f aca="false">IF(0&lt;Q129,+IPMT($S$9,P129,$Q$9,$H$19,0),0)</f>
        <v>0</v>
      </c>
      <c r="S129" s="76" t="n">
        <f aca="false">IF(0&lt;Q129,+SUM($R$20:R129),0)</f>
        <v>0</v>
      </c>
      <c r="T129" s="75" t="n">
        <f aca="false">+Q129+R129</f>
        <v>0</v>
      </c>
      <c r="U129" s="76" t="n">
        <f aca="false">IF(0&lt;Q129,+SUM($T$20:T129),0)</f>
        <v>0</v>
      </c>
      <c r="V129" s="75" t="n">
        <f aca="false">IF(0&lt;Q129,+$H$19-U129,0)</f>
        <v>0</v>
      </c>
    </row>
    <row r="130" customFormat="false" ht="18.95" hidden="false" customHeight="true" outlineLevel="0" collapsed="false">
      <c r="J130" s="90" t="str">
        <f aca="false">IF(0&lt;V130,P130,IF(V130=U130,"",P130))</f>
        <v/>
      </c>
      <c r="K130" s="91" t="n">
        <f aca="false">+K129</f>
        <v>15</v>
      </c>
      <c r="L130" s="91" t="n">
        <f aca="false">+IF(L129+CHOOSE($P$4,1,3,6,12)&lt;=12,L129+CHOOSE($P$4,1,3,6,12),CHOOSE($P$4,L118,L126,L128,L129))</f>
        <v>8</v>
      </c>
      <c r="M130" s="91" t="n">
        <f aca="false">+M129+IF(L130&gt;L129,0,1)</f>
        <v>2028</v>
      </c>
      <c r="N130" s="91" t="str">
        <f aca="false">CONCATENATE(IF(AND(K130&gt;28,L130=2),28,K130),"/",L130,"/",M130)</f>
        <v>15/8/2028</v>
      </c>
      <c r="O130" s="72" t="str">
        <f aca="false">IF(J130="","",DATEVALUE(N130))</f>
        <v/>
      </c>
      <c r="P130" s="73" t="n">
        <v>111</v>
      </c>
      <c r="Q130" s="74" t="n">
        <f aca="false">IF(P130&lt;=$Q$9,IF($P$4=1,$A$3,IF($P$4=2,$B$3,IF($P$4=3,$C$3,$D$3))),0)</f>
        <v>0</v>
      </c>
      <c r="R130" s="75" t="n">
        <f aca="false">IF(0&lt;Q130,+IPMT($S$9,P130,$Q$9,$H$19,0),0)</f>
        <v>0</v>
      </c>
      <c r="S130" s="76" t="n">
        <f aca="false">IF(0&lt;Q130,+SUM($R$20:R130),0)</f>
        <v>0</v>
      </c>
      <c r="T130" s="75" t="n">
        <f aca="false">+Q130+R130</f>
        <v>0</v>
      </c>
      <c r="U130" s="76" t="n">
        <f aca="false">IF(0&lt;Q130,+SUM($T$20:T130),0)</f>
        <v>0</v>
      </c>
      <c r="V130" s="75" t="n">
        <f aca="false">IF(0&lt;Q130,+$H$19-U130,0)</f>
        <v>0</v>
      </c>
    </row>
    <row r="131" customFormat="false" ht="18.95" hidden="false" customHeight="true" outlineLevel="0" collapsed="false">
      <c r="J131" s="90" t="str">
        <f aca="false">IF(0&lt;V131,P131,IF(V131=U131,"",P131))</f>
        <v/>
      </c>
      <c r="K131" s="91" t="n">
        <f aca="false">+K130</f>
        <v>15</v>
      </c>
      <c r="L131" s="91" t="n">
        <f aca="false">+IF(L130+CHOOSE($P$4,1,3,6,12)&lt;=12,L130+CHOOSE($P$4,1,3,6,12),CHOOSE($P$4,L119,L127,L129,L130))</f>
        <v>9</v>
      </c>
      <c r="M131" s="91" t="n">
        <f aca="false">+M130+IF(L131&gt;L130,0,1)</f>
        <v>2028</v>
      </c>
      <c r="N131" s="91" t="str">
        <f aca="false">CONCATENATE(IF(AND(K131&gt;28,L131=2),28,K131),"/",L131,"/",M131)</f>
        <v>15/9/2028</v>
      </c>
      <c r="O131" s="72" t="str">
        <f aca="false">IF(J131="","",DATEVALUE(N131))</f>
        <v/>
      </c>
      <c r="P131" s="73" t="n">
        <v>112</v>
      </c>
      <c r="Q131" s="74" t="n">
        <f aca="false">IF(P131&lt;=$Q$9,IF($P$4=1,$A$3,IF($P$4=2,$B$3,IF($P$4=3,$C$3,$D$3))),0)</f>
        <v>0</v>
      </c>
      <c r="R131" s="75" t="n">
        <f aca="false">IF(0&lt;Q131,+IPMT($S$9,P131,$Q$9,$H$19,0),0)</f>
        <v>0</v>
      </c>
      <c r="S131" s="76" t="n">
        <f aca="false">IF(0&lt;Q131,+SUM($R$20:R131),0)</f>
        <v>0</v>
      </c>
      <c r="T131" s="75" t="n">
        <f aca="false">+Q131+R131</f>
        <v>0</v>
      </c>
      <c r="U131" s="76" t="n">
        <f aca="false">IF(0&lt;Q131,+SUM($T$20:T131),0)</f>
        <v>0</v>
      </c>
      <c r="V131" s="75" t="n">
        <f aca="false">IF(0&lt;Q131,+$H$19-U131,0)</f>
        <v>0</v>
      </c>
    </row>
    <row r="132" customFormat="false" ht="18.95" hidden="false" customHeight="true" outlineLevel="0" collapsed="false">
      <c r="J132" s="90" t="str">
        <f aca="false">IF(0&lt;V132,P132,IF(V132=U132,"",P132))</f>
        <v/>
      </c>
      <c r="K132" s="91" t="n">
        <f aca="false">+K131</f>
        <v>15</v>
      </c>
      <c r="L132" s="91" t="n">
        <f aca="false">+IF(L131+CHOOSE($P$4,1,3,6,12)&lt;=12,L131+CHOOSE($P$4,1,3,6,12),CHOOSE($P$4,L120,L128,L130,L131))</f>
        <v>10</v>
      </c>
      <c r="M132" s="91" t="n">
        <f aca="false">+M131+IF(L132&gt;L131,0,1)</f>
        <v>2028</v>
      </c>
      <c r="N132" s="91" t="str">
        <f aca="false">CONCATENATE(IF(AND(K132&gt;28,L132=2),28,K132),"/",L132,"/",M132)</f>
        <v>15/10/2028</v>
      </c>
      <c r="O132" s="72" t="str">
        <f aca="false">IF(J132="","",DATEVALUE(N132))</f>
        <v/>
      </c>
      <c r="P132" s="73" t="n">
        <v>113</v>
      </c>
      <c r="Q132" s="74" t="n">
        <f aca="false">IF(P132&lt;=$Q$9,IF($P$4=1,$A$3,IF($P$4=2,$B$3,IF($P$4=3,$C$3,$D$3))),0)</f>
        <v>0</v>
      </c>
      <c r="R132" s="75" t="n">
        <f aca="false">IF(0&lt;Q132,+IPMT($S$9,P132,$Q$9,$H$19,0),0)</f>
        <v>0</v>
      </c>
      <c r="S132" s="76" t="n">
        <f aca="false">IF(0&lt;Q132,+SUM($R$20:R132),0)</f>
        <v>0</v>
      </c>
      <c r="T132" s="75" t="n">
        <f aca="false">+Q132+R132</f>
        <v>0</v>
      </c>
      <c r="U132" s="76" t="n">
        <f aca="false">IF(0&lt;Q132,+SUM($T$20:T132),0)</f>
        <v>0</v>
      </c>
      <c r="V132" s="75" t="n">
        <f aca="false">IF(0&lt;Q132,+$H$19-U132,0)</f>
        <v>0</v>
      </c>
    </row>
    <row r="133" customFormat="false" ht="18.95" hidden="false" customHeight="true" outlineLevel="0" collapsed="false">
      <c r="J133" s="90" t="str">
        <f aca="false">IF(0&lt;V133,P133,IF(V133=U133,"",P133))</f>
        <v/>
      </c>
      <c r="K133" s="91" t="n">
        <f aca="false">+K132</f>
        <v>15</v>
      </c>
      <c r="L133" s="91" t="n">
        <f aca="false">+IF(L132+CHOOSE($P$4,1,3,6,12)&lt;=12,L132+CHOOSE($P$4,1,3,6,12),CHOOSE($P$4,L121,L129,L131,L132))</f>
        <v>11</v>
      </c>
      <c r="M133" s="91" t="n">
        <f aca="false">+M132+IF(L133&gt;L132,0,1)</f>
        <v>2028</v>
      </c>
      <c r="N133" s="91" t="str">
        <f aca="false">CONCATENATE(IF(AND(K133&gt;28,L133=2),28,K133),"/",L133,"/",M133)</f>
        <v>15/11/2028</v>
      </c>
      <c r="O133" s="72" t="str">
        <f aca="false">IF(J133="","",DATEVALUE(N133))</f>
        <v/>
      </c>
      <c r="P133" s="73" t="n">
        <v>114</v>
      </c>
      <c r="Q133" s="74" t="n">
        <f aca="false">IF(P133&lt;=$Q$9,IF($P$4=1,$A$3,IF($P$4=2,$B$3,IF($P$4=3,$C$3,$D$3))),0)</f>
        <v>0</v>
      </c>
      <c r="R133" s="75" t="n">
        <f aca="false">IF(0&lt;Q133,+IPMT($S$9,P133,$Q$9,$H$19,0),0)</f>
        <v>0</v>
      </c>
      <c r="S133" s="76" t="n">
        <f aca="false">IF(0&lt;Q133,+SUM($R$20:R133),0)</f>
        <v>0</v>
      </c>
      <c r="T133" s="75" t="n">
        <f aca="false">+Q133+R133</f>
        <v>0</v>
      </c>
      <c r="U133" s="76" t="n">
        <f aca="false">IF(0&lt;Q133,+SUM($T$20:T133),0)</f>
        <v>0</v>
      </c>
      <c r="V133" s="75" t="n">
        <f aca="false">IF(0&lt;Q133,+$H$19-U133,0)</f>
        <v>0</v>
      </c>
    </row>
    <row r="134" customFormat="false" ht="18.95" hidden="false" customHeight="true" outlineLevel="0" collapsed="false">
      <c r="J134" s="90" t="str">
        <f aca="false">IF(0&lt;V134,P134,IF(V134=U134,"",P134))</f>
        <v/>
      </c>
      <c r="K134" s="91" t="n">
        <f aca="false">+K133</f>
        <v>15</v>
      </c>
      <c r="L134" s="91" t="n">
        <f aca="false">+IF(L133+CHOOSE($P$4,1,3,6,12)&lt;=12,L133+CHOOSE($P$4,1,3,6,12),CHOOSE($P$4,L122,L130,L132,L133))</f>
        <v>12</v>
      </c>
      <c r="M134" s="91" t="n">
        <f aca="false">+M133+IF(L134&gt;L133,0,1)</f>
        <v>2028</v>
      </c>
      <c r="N134" s="91" t="str">
        <f aca="false">CONCATENATE(IF(AND(K134&gt;28,L134=2),28,K134),"/",L134,"/",M134)</f>
        <v>15/12/2028</v>
      </c>
      <c r="O134" s="72" t="str">
        <f aca="false">IF(J134="","",DATEVALUE(N134))</f>
        <v/>
      </c>
      <c r="P134" s="73" t="n">
        <v>115</v>
      </c>
      <c r="Q134" s="74" t="n">
        <f aca="false">IF(P134&lt;=$Q$9,IF($P$4=1,$A$3,IF($P$4=2,$B$3,IF($P$4=3,$C$3,$D$3))),0)</f>
        <v>0</v>
      </c>
      <c r="R134" s="75" t="n">
        <f aca="false">IF(0&lt;Q134,+IPMT($S$9,P134,$Q$9,$H$19,0),0)</f>
        <v>0</v>
      </c>
      <c r="S134" s="76" t="n">
        <f aca="false">IF(0&lt;Q134,+SUM($R$20:R134),0)</f>
        <v>0</v>
      </c>
      <c r="T134" s="75" t="n">
        <f aca="false">+Q134+R134</f>
        <v>0</v>
      </c>
      <c r="U134" s="76" t="n">
        <f aca="false">IF(0&lt;Q134,+SUM($T$20:T134),0)</f>
        <v>0</v>
      </c>
      <c r="V134" s="75" t="n">
        <f aca="false">IF(0&lt;Q134,+$H$19-U134,0)</f>
        <v>0</v>
      </c>
    </row>
    <row r="135" customFormat="false" ht="18.95" hidden="false" customHeight="true" outlineLevel="0" collapsed="false">
      <c r="J135" s="90" t="str">
        <f aca="false">IF(0&lt;V135,P135,IF(V135=U135,"",P135))</f>
        <v/>
      </c>
      <c r="K135" s="91" t="n">
        <f aca="false">+K134</f>
        <v>15</v>
      </c>
      <c r="L135" s="91" t="n">
        <f aca="false">+IF(L134+CHOOSE($P$4,1,3,6,12)&lt;=12,L134+CHOOSE($P$4,1,3,6,12),CHOOSE($P$4,L123,L131,L133,L134))</f>
        <v>1</v>
      </c>
      <c r="M135" s="91" t="n">
        <f aca="false">+M134+IF(L135&gt;L134,0,1)</f>
        <v>2029</v>
      </c>
      <c r="N135" s="91" t="str">
        <f aca="false">CONCATENATE(IF(AND(K135&gt;28,L135=2),28,K135),"/",L135,"/",M135)</f>
        <v>15/1/2029</v>
      </c>
      <c r="O135" s="72" t="str">
        <f aca="false">IF(J135="","",DATEVALUE(N135))</f>
        <v/>
      </c>
      <c r="P135" s="73" t="n">
        <v>116</v>
      </c>
      <c r="Q135" s="74" t="n">
        <f aca="false">IF(P135&lt;=$Q$9,IF($P$4=1,$A$3,IF($P$4=2,$B$3,IF($P$4=3,$C$3,$D$3))),0)</f>
        <v>0</v>
      </c>
      <c r="R135" s="75" t="n">
        <f aca="false">IF(0&lt;Q135,+IPMT($S$9,P135,$Q$9,$H$19,0),0)</f>
        <v>0</v>
      </c>
      <c r="S135" s="76" t="n">
        <f aca="false">IF(0&lt;Q135,+SUM($R$20:R135),0)</f>
        <v>0</v>
      </c>
      <c r="T135" s="75" t="n">
        <f aca="false">+Q135+R135</f>
        <v>0</v>
      </c>
      <c r="U135" s="76" t="n">
        <f aca="false">IF(0&lt;Q135,+SUM($T$20:T135),0)</f>
        <v>0</v>
      </c>
      <c r="V135" s="75" t="n">
        <f aca="false">IF(0&lt;Q135,+$H$19-U135,0)</f>
        <v>0</v>
      </c>
    </row>
    <row r="136" customFormat="false" ht="18.95" hidden="false" customHeight="true" outlineLevel="0" collapsed="false">
      <c r="J136" s="90" t="str">
        <f aca="false">IF(0&lt;V136,P136,IF(V136=U136,"",P136))</f>
        <v/>
      </c>
      <c r="K136" s="91" t="n">
        <f aca="false">+K135</f>
        <v>15</v>
      </c>
      <c r="L136" s="91" t="n">
        <f aca="false">+IF(L135+CHOOSE($P$4,1,3,6,12)&lt;=12,L135+CHOOSE($P$4,1,3,6,12),CHOOSE($P$4,L124,L132,L134,L135))</f>
        <v>2</v>
      </c>
      <c r="M136" s="91" t="n">
        <f aca="false">+M135+IF(L136&gt;L135,0,1)</f>
        <v>2029</v>
      </c>
      <c r="N136" s="91" t="str">
        <f aca="false">CONCATENATE(IF(AND(K136&gt;28,L136=2),28,K136),"/",L136,"/",M136)</f>
        <v>15/2/2029</v>
      </c>
      <c r="O136" s="72" t="str">
        <f aca="false">IF(J136="","",DATEVALUE(N136))</f>
        <v/>
      </c>
      <c r="P136" s="73" t="n">
        <v>117</v>
      </c>
      <c r="Q136" s="74" t="n">
        <f aca="false">IF(P136&lt;=$Q$9,IF($P$4=1,$A$3,IF($P$4=2,$B$3,IF($P$4=3,$C$3,$D$3))),0)</f>
        <v>0</v>
      </c>
      <c r="R136" s="75" t="n">
        <f aca="false">IF(0&lt;Q136,+IPMT($S$9,P136,$Q$9,$H$19,0),0)</f>
        <v>0</v>
      </c>
      <c r="S136" s="76" t="n">
        <f aca="false">IF(0&lt;Q136,+SUM($R$20:R136),0)</f>
        <v>0</v>
      </c>
      <c r="T136" s="75" t="n">
        <f aca="false">+Q136+R136</f>
        <v>0</v>
      </c>
      <c r="U136" s="76" t="n">
        <f aca="false">IF(0&lt;Q136,+SUM($T$20:T136),0)</f>
        <v>0</v>
      </c>
      <c r="V136" s="75" t="n">
        <f aca="false">IF(0&lt;Q136,+$H$19-U136,0)</f>
        <v>0</v>
      </c>
    </row>
    <row r="137" customFormat="false" ht="18.95" hidden="false" customHeight="true" outlineLevel="0" collapsed="false">
      <c r="J137" s="90" t="str">
        <f aca="false">IF(0&lt;V137,P137,IF(V137=U137,"",P137))</f>
        <v/>
      </c>
      <c r="K137" s="91" t="n">
        <f aca="false">+K136</f>
        <v>15</v>
      </c>
      <c r="L137" s="91" t="n">
        <f aca="false">+IF(L136+CHOOSE($P$4,1,3,6,12)&lt;=12,L136+CHOOSE($P$4,1,3,6,12),CHOOSE($P$4,L125,L133,L135,L136))</f>
        <v>3</v>
      </c>
      <c r="M137" s="91" t="n">
        <f aca="false">+M136+IF(L137&gt;L136,0,1)</f>
        <v>2029</v>
      </c>
      <c r="N137" s="91" t="str">
        <f aca="false">CONCATENATE(IF(AND(K137&gt;28,L137=2),28,K137),"/",L137,"/",M137)</f>
        <v>15/3/2029</v>
      </c>
      <c r="O137" s="72" t="str">
        <f aca="false">IF(J137="","",DATEVALUE(N137))</f>
        <v/>
      </c>
      <c r="P137" s="73" t="n">
        <v>118</v>
      </c>
      <c r="Q137" s="74" t="n">
        <f aca="false">IF(P137&lt;=$Q$9,IF($P$4=1,$A$3,IF($P$4=2,$B$3,IF($P$4=3,$C$3,$D$3))),0)</f>
        <v>0</v>
      </c>
      <c r="R137" s="75" t="n">
        <f aca="false">IF(0&lt;Q137,+IPMT($S$9,P137,$Q$9,$H$19,0),0)</f>
        <v>0</v>
      </c>
      <c r="S137" s="76" t="n">
        <f aca="false">IF(0&lt;Q137,+SUM($R$20:R137),0)</f>
        <v>0</v>
      </c>
      <c r="T137" s="75" t="n">
        <f aca="false">+Q137+R137</f>
        <v>0</v>
      </c>
      <c r="U137" s="76" t="n">
        <f aca="false">IF(0&lt;Q137,+SUM($T$20:T137),0)</f>
        <v>0</v>
      </c>
      <c r="V137" s="75" t="n">
        <f aca="false">IF(0&lt;Q137,+$H$19-U137,0)</f>
        <v>0</v>
      </c>
    </row>
    <row r="138" customFormat="false" ht="18.95" hidden="false" customHeight="true" outlineLevel="0" collapsed="false">
      <c r="J138" s="90" t="str">
        <f aca="false">IF(0&lt;V138,P138,IF(V138=U138,"",P138))</f>
        <v/>
      </c>
      <c r="K138" s="91" t="n">
        <f aca="false">+K137</f>
        <v>15</v>
      </c>
      <c r="L138" s="91" t="n">
        <f aca="false">+IF(L137+CHOOSE($P$4,1,3,6,12)&lt;=12,L137+CHOOSE($P$4,1,3,6,12),CHOOSE($P$4,L126,L134,L136,L137))</f>
        <v>4</v>
      </c>
      <c r="M138" s="91" t="n">
        <f aca="false">+M137+IF(L138&gt;L137,0,1)</f>
        <v>2029</v>
      </c>
      <c r="N138" s="91" t="str">
        <f aca="false">CONCATENATE(IF(AND(K138&gt;28,L138=2),28,K138),"/",L138,"/",M138)</f>
        <v>15/4/2029</v>
      </c>
      <c r="O138" s="72" t="str">
        <f aca="false">IF(J138="","",DATEVALUE(N138))</f>
        <v/>
      </c>
      <c r="P138" s="73" t="n">
        <v>119</v>
      </c>
      <c r="Q138" s="74" t="n">
        <f aca="false">IF(P138&lt;=$Q$9,IF($P$4=1,$A$3,IF($P$4=2,$B$3,IF($P$4=3,$C$3,$D$3))),0)</f>
        <v>0</v>
      </c>
      <c r="R138" s="75" t="n">
        <f aca="false">IF(0&lt;Q138,+IPMT($S$9,P138,$Q$9,$H$19,0),0)</f>
        <v>0</v>
      </c>
      <c r="S138" s="76" t="n">
        <f aca="false">IF(0&lt;Q138,+SUM($R$20:R138),0)</f>
        <v>0</v>
      </c>
      <c r="T138" s="75" t="n">
        <f aca="false">+Q138+R138</f>
        <v>0</v>
      </c>
      <c r="U138" s="76" t="n">
        <f aca="false">IF(0&lt;Q138,+SUM($T$20:T138),0)</f>
        <v>0</v>
      </c>
      <c r="V138" s="75" t="n">
        <f aca="false">IF(0&lt;Q138,+$H$19-U138,0)</f>
        <v>0</v>
      </c>
    </row>
    <row r="139" customFormat="false" ht="18.95" hidden="false" customHeight="true" outlineLevel="0" collapsed="false">
      <c r="J139" s="90" t="str">
        <f aca="false">IF(0&lt;V139,P139,IF(V139=U139,"",P139))</f>
        <v/>
      </c>
      <c r="K139" s="91" t="n">
        <f aca="false">+K138</f>
        <v>15</v>
      </c>
      <c r="L139" s="91" t="n">
        <f aca="false">+IF(L138+CHOOSE($P$4,1,3,6,12)&lt;=12,L138+CHOOSE($P$4,1,3,6,12),CHOOSE($P$4,L127,L135,L137,L138))</f>
        <v>5</v>
      </c>
      <c r="M139" s="91" t="n">
        <f aca="false">+M138+IF(L139&gt;L138,0,1)</f>
        <v>2029</v>
      </c>
      <c r="N139" s="91" t="str">
        <f aca="false">CONCATENATE(IF(AND(K139&gt;28,L139=2),28,K139),"/",L139,"/",M139)</f>
        <v>15/5/2029</v>
      </c>
      <c r="O139" s="72" t="str">
        <f aca="false">IF(J139="","",DATEVALUE(N139))</f>
        <v/>
      </c>
      <c r="P139" s="73" t="n">
        <v>120</v>
      </c>
      <c r="Q139" s="74" t="n">
        <f aca="false">IF(P139&lt;=$Q$9,IF($P$4=1,$A$3,IF($P$4=2,$B$3,IF($P$4=3,$C$3,$D$3))),0)</f>
        <v>0</v>
      </c>
      <c r="R139" s="75" t="n">
        <f aca="false">IF(0&lt;Q139,+IPMT($S$9,P139,$Q$9,$H$19,0),0)</f>
        <v>0</v>
      </c>
      <c r="S139" s="76" t="n">
        <f aca="false">IF(0&lt;Q139,+SUM($R$20:R139),0)</f>
        <v>0</v>
      </c>
      <c r="T139" s="75" t="n">
        <f aca="false">+Q139+R139</f>
        <v>0</v>
      </c>
      <c r="U139" s="76" t="n">
        <f aca="false">IF(0&lt;Q139,+SUM($T$20:T139),0)</f>
        <v>0</v>
      </c>
      <c r="V139" s="75" t="n">
        <f aca="false">IF(0&lt;Q139,+$H$19-U139,0)</f>
        <v>0</v>
      </c>
    </row>
    <row r="140" customFormat="false" ht="18.95" hidden="false" customHeight="true" outlineLevel="0" collapsed="false">
      <c r="J140" s="90" t="str">
        <f aca="false">IF(0&lt;V140,P140,IF(V140=U140,"",P140))</f>
        <v/>
      </c>
      <c r="K140" s="91" t="n">
        <f aca="false">+K139</f>
        <v>15</v>
      </c>
      <c r="L140" s="91" t="n">
        <f aca="false">+IF(L139+CHOOSE($P$4,1,3,6,12)&lt;=12,L139+CHOOSE($P$4,1,3,6,12),CHOOSE($P$4,L128,L136,L138,L139))</f>
        <v>6</v>
      </c>
      <c r="M140" s="91" t="n">
        <f aca="false">+M139+IF(L140&gt;L139,0,1)</f>
        <v>2029</v>
      </c>
      <c r="N140" s="91" t="str">
        <f aca="false">CONCATENATE(IF(AND(K140&gt;28,L140=2),28,K140),"/",L140,"/",M140)</f>
        <v>15/6/2029</v>
      </c>
      <c r="O140" s="72" t="str">
        <f aca="false">IF(J140="","",DATEVALUE(N140))</f>
        <v/>
      </c>
      <c r="P140" s="73" t="n">
        <v>121</v>
      </c>
      <c r="Q140" s="74" t="n">
        <f aca="false">IF(P140&lt;=$Q$9,IF($P$4=1,$A$3,IF($P$4=2,$B$3,IF($P$4=3,$C$3,$D$3))),0)</f>
        <v>0</v>
      </c>
      <c r="R140" s="75" t="n">
        <f aca="false">IF(0&lt;Q140,+IPMT($S$9,P140,$Q$9,$H$19,0),0)</f>
        <v>0</v>
      </c>
      <c r="S140" s="76" t="n">
        <f aca="false">IF(0&lt;Q140,+SUM($R$20:R140),0)</f>
        <v>0</v>
      </c>
      <c r="T140" s="75" t="n">
        <f aca="false">+Q140+R140</f>
        <v>0</v>
      </c>
      <c r="U140" s="76" t="n">
        <f aca="false">IF(0&lt;Q140,+SUM($T$20:T140),0)</f>
        <v>0</v>
      </c>
      <c r="V140" s="75" t="n">
        <f aca="false">IF(0&lt;Q140,+$H$19-U140,0)</f>
        <v>0</v>
      </c>
    </row>
    <row r="141" customFormat="false" ht="18.95" hidden="false" customHeight="true" outlineLevel="0" collapsed="false">
      <c r="J141" s="90" t="str">
        <f aca="false">IF(0&lt;V141,P141,IF(V141=U141,"",P141))</f>
        <v/>
      </c>
      <c r="K141" s="91" t="n">
        <f aca="false">+K140</f>
        <v>15</v>
      </c>
      <c r="L141" s="91" t="n">
        <f aca="false">+IF(L140+CHOOSE($P$4,1,3,6,12)&lt;=12,L140+CHOOSE($P$4,1,3,6,12),CHOOSE($P$4,L129,L137,L139,L140))</f>
        <v>7</v>
      </c>
      <c r="M141" s="91" t="n">
        <f aca="false">+M140+IF(L141&gt;L140,0,1)</f>
        <v>2029</v>
      </c>
      <c r="N141" s="91" t="str">
        <f aca="false">CONCATENATE(IF(AND(K141&gt;28,L141=2),28,K141),"/",L141,"/",M141)</f>
        <v>15/7/2029</v>
      </c>
      <c r="O141" s="72" t="str">
        <f aca="false">IF(J141="","",DATEVALUE(N141))</f>
        <v/>
      </c>
      <c r="P141" s="73" t="n">
        <v>122</v>
      </c>
      <c r="Q141" s="74" t="n">
        <f aca="false">IF(P141&lt;=$Q$9,IF($P$4=1,$A$3,IF($P$4=2,$B$3,IF($P$4=3,$C$3,$D$3))),0)</f>
        <v>0</v>
      </c>
      <c r="R141" s="75" t="n">
        <f aca="false">IF(0&lt;Q141,+IPMT($S$9,P141,$Q$9,$H$19,0),0)</f>
        <v>0</v>
      </c>
      <c r="S141" s="76" t="n">
        <f aca="false">IF(0&lt;Q141,+SUM($R$20:R141),0)</f>
        <v>0</v>
      </c>
      <c r="T141" s="75" t="n">
        <f aca="false">+Q141+R141</f>
        <v>0</v>
      </c>
      <c r="U141" s="76" t="n">
        <f aca="false">IF(0&lt;Q141,+SUM($T$20:T141),0)</f>
        <v>0</v>
      </c>
      <c r="V141" s="75" t="n">
        <f aca="false">IF(0&lt;Q141,+$H$19-U141,0)</f>
        <v>0</v>
      </c>
    </row>
    <row r="142" customFormat="false" ht="18.95" hidden="false" customHeight="true" outlineLevel="0" collapsed="false">
      <c r="J142" s="90" t="str">
        <f aca="false">IF(0&lt;V142,P142,IF(V142=U142,"",P142))</f>
        <v/>
      </c>
      <c r="K142" s="91" t="n">
        <f aca="false">+K141</f>
        <v>15</v>
      </c>
      <c r="L142" s="91" t="n">
        <f aca="false">+IF(L141+CHOOSE($P$4,1,3,6,12)&lt;=12,L141+CHOOSE($P$4,1,3,6,12),CHOOSE($P$4,L130,L138,L140,L141))</f>
        <v>8</v>
      </c>
      <c r="M142" s="91" t="n">
        <f aca="false">+M141+IF(L142&gt;L141,0,1)</f>
        <v>2029</v>
      </c>
      <c r="N142" s="91" t="str">
        <f aca="false">CONCATENATE(IF(AND(K142&gt;28,L142=2),28,K142),"/",L142,"/",M142)</f>
        <v>15/8/2029</v>
      </c>
      <c r="O142" s="72" t="str">
        <f aca="false">IF(J142="","",DATEVALUE(N142))</f>
        <v/>
      </c>
      <c r="P142" s="73" t="n">
        <v>123</v>
      </c>
      <c r="Q142" s="74" t="n">
        <f aca="false">IF(P142&lt;=$Q$9,IF($P$4=1,$A$3,IF($P$4=2,$B$3,IF($P$4=3,$C$3,$D$3))),0)</f>
        <v>0</v>
      </c>
      <c r="R142" s="75" t="n">
        <f aca="false">IF(0&lt;Q142,+IPMT($S$9,P142,$Q$9,$H$19,0),0)</f>
        <v>0</v>
      </c>
      <c r="S142" s="76" t="n">
        <f aca="false">IF(0&lt;Q142,+SUM($R$20:R142),0)</f>
        <v>0</v>
      </c>
      <c r="T142" s="75" t="n">
        <f aca="false">+Q142+R142</f>
        <v>0</v>
      </c>
      <c r="U142" s="76" t="n">
        <f aca="false">IF(0&lt;Q142,+SUM($T$20:T142),0)</f>
        <v>0</v>
      </c>
      <c r="V142" s="75" t="n">
        <f aca="false">IF(0&lt;Q142,+$H$19-U142,0)</f>
        <v>0</v>
      </c>
    </row>
    <row r="143" customFormat="false" ht="18.95" hidden="false" customHeight="true" outlineLevel="0" collapsed="false">
      <c r="J143" s="90" t="str">
        <f aca="false">IF(0&lt;V143,P143,IF(V143=U143,"",P143))</f>
        <v/>
      </c>
      <c r="K143" s="91" t="n">
        <f aca="false">+K142</f>
        <v>15</v>
      </c>
      <c r="L143" s="91" t="n">
        <f aca="false">+IF(L142+CHOOSE($P$4,1,3,6,12)&lt;=12,L142+CHOOSE($P$4,1,3,6,12),CHOOSE($P$4,L131,L139,L141,L142))</f>
        <v>9</v>
      </c>
      <c r="M143" s="91" t="n">
        <f aca="false">+M142+IF(L143&gt;L142,0,1)</f>
        <v>2029</v>
      </c>
      <c r="N143" s="91" t="str">
        <f aca="false">CONCATENATE(IF(AND(K143&gt;28,L143=2),28,K143),"/",L143,"/",M143)</f>
        <v>15/9/2029</v>
      </c>
      <c r="O143" s="72" t="str">
        <f aca="false">IF(J143="","",DATEVALUE(N143))</f>
        <v/>
      </c>
      <c r="P143" s="73" t="n">
        <v>124</v>
      </c>
      <c r="Q143" s="74" t="n">
        <f aca="false">IF(P143&lt;=$Q$9,IF($P$4=1,$A$3,IF($P$4=2,$B$3,IF($P$4=3,$C$3,$D$3))),0)</f>
        <v>0</v>
      </c>
      <c r="R143" s="75" t="n">
        <f aca="false">IF(0&lt;Q143,+IPMT($S$9,P143,$Q$9,$H$19,0),0)</f>
        <v>0</v>
      </c>
      <c r="S143" s="76" t="n">
        <f aca="false">IF(0&lt;Q143,+SUM($R$20:R143),0)</f>
        <v>0</v>
      </c>
      <c r="T143" s="75" t="n">
        <f aca="false">+Q143+R143</f>
        <v>0</v>
      </c>
      <c r="U143" s="76" t="n">
        <f aca="false">IF(0&lt;Q143,+SUM($T$20:T143),0)</f>
        <v>0</v>
      </c>
      <c r="V143" s="75" t="n">
        <f aca="false">IF(0&lt;Q143,+$H$19-U143,0)</f>
        <v>0</v>
      </c>
    </row>
    <row r="144" customFormat="false" ht="18.95" hidden="false" customHeight="true" outlineLevel="0" collapsed="false">
      <c r="J144" s="90" t="str">
        <f aca="false">IF(0&lt;V144,P144,IF(V144=U144,"",P144))</f>
        <v/>
      </c>
      <c r="K144" s="91" t="n">
        <f aca="false">+K143</f>
        <v>15</v>
      </c>
      <c r="L144" s="91" t="n">
        <f aca="false">+IF(L143+CHOOSE($P$4,1,3,6,12)&lt;=12,L143+CHOOSE($P$4,1,3,6,12),CHOOSE($P$4,L132,L140,L142,L143))</f>
        <v>10</v>
      </c>
      <c r="M144" s="91" t="n">
        <f aca="false">+M143+IF(L144&gt;L143,0,1)</f>
        <v>2029</v>
      </c>
      <c r="N144" s="91" t="str">
        <f aca="false">CONCATENATE(IF(AND(K144&gt;28,L144=2),28,K144),"/",L144,"/",M144)</f>
        <v>15/10/2029</v>
      </c>
      <c r="O144" s="72" t="str">
        <f aca="false">IF(J144="","",DATEVALUE(N144))</f>
        <v/>
      </c>
      <c r="P144" s="73" t="n">
        <v>125</v>
      </c>
      <c r="Q144" s="74" t="n">
        <f aca="false">IF(P144&lt;=$Q$9,IF($P$4=1,$A$3,IF($P$4=2,$B$3,IF($P$4=3,$C$3,$D$3))),0)</f>
        <v>0</v>
      </c>
      <c r="R144" s="75" t="n">
        <f aca="false">IF(0&lt;Q144,+IPMT($S$9,P144,$Q$9,$H$19,0),0)</f>
        <v>0</v>
      </c>
      <c r="S144" s="76" t="n">
        <f aca="false">IF(0&lt;Q144,+SUM($R$20:R144),0)</f>
        <v>0</v>
      </c>
      <c r="T144" s="75" t="n">
        <f aca="false">+Q144+R144</f>
        <v>0</v>
      </c>
      <c r="U144" s="76" t="n">
        <f aca="false">IF(0&lt;Q144,+SUM($T$20:T144),0)</f>
        <v>0</v>
      </c>
      <c r="V144" s="75" t="n">
        <f aca="false">IF(0&lt;Q144,+$H$19-U144,0)</f>
        <v>0</v>
      </c>
    </row>
    <row r="145" customFormat="false" ht="18.95" hidden="false" customHeight="true" outlineLevel="0" collapsed="false">
      <c r="J145" s="90" t="str">
        <f aca="false">IF(0&lt;V145,P145,IF(V145=U145,"",P145))</f>
        <v/>
      </c>
      <c r="K145" s="91" t="n">
        <f aca="false">+K144</f>
        <v>15</v>
      </c>
      <c r="L145" s="91" t="n">
        <f aca="false">+IF(L144+CHOOSE($P$4,1,3,6,12)&lt;=12,L144+CHOOSE($P$4,1,3,6,12),CHOOSE($P$4,L133,L141,L143,L144))</f>
        <v>11</v>
      </c>
      <c r="M145" s="91" t="n">
        <f aca="false">+M144+IF(L145&gt;L144,0,1)</f>
        <v>2029</v>
      </c>
      <c r="N145" s="91" t="str">
        <f aca="false">CONCATENATE(IF(AND(K145&gt;28,L145=2),28,K145),"/",L145,"/",M145)</f>
        <v>15/11/2029</v>
      </c>
      <c r="O145" s="72" t="str">
        <f aca="false">IF(J145="","",DATEVALUE(N145))</f>
        <v/>
      </c>
      <c r="P145" s="73" t="n">
        <v>126</v>
      </c>
      <c r="Q145" s="74" t="n">
        <f aca="false">IF(P145&lt;=$Q$9,IF($P$4=1,$A$3,IF($P$4=2,$B$3,IF($P$4=3,$C$3,$D$3))),0)</f>
        <v>0</v>
      </c>
      <c r="R145" s="75" t="n">
        <f aca="false">IF(0&lt;Q145,+IPMT($S$9,P145,$Q$9,$H$19,0),0)</f>
        <v>0</v>
      </c>
      <c r="S145" s="76" t="n">
        <f aca="false">IF(0&lt;Q145,+SUM($R$20:R145),0)</f>
        <v>0</v>
      </c>
      <c r="T145" s="75" t="n">
        <f aca="false">+Q145+R145</f>
        <v>0</v>
      </c>
      <c r="U145" s="76" t="n">
        <f aca="false">IF(0&lt;Q145,+SUM($T$20:T145),0)</f>
        <v>0</v>
      </c>
      <c r="V145" s="75" t="n">
        <f aca="false">IF(0&lt;Q145,+$H$19-U145,0)</f>
        <v>0</v>
      </c>
    </row>
    <row r="146" customFormat="false" ht="18.95" hidden="false" customHeight="true" outlineLevel="0" collapsed="false">
      <c r="J146" s="90" t="str">
        <f aca="false">IF(0&lt;V146,P146,IF(V146=U146,"",P146))</f>
        <v/>
      </c>
      <c r="K146" s="91" t="n">
        <f aca="false">+K145</f>
        <v>15</v>
      </c>
      <c r="L146" s="91" t="n">
        <f aca="false">+IF(L145+CHOOSE($P$4,1,3,6,12)&lt;=12,L145+CHOOSE($P$4,1,3,6,12),CHOOSE($P$4,L134,L142,L144,L145))</f>
        <v>12</v>
      </c>
      <c r="M146" s="91" t="n">
        <f aca="false">+M145+IF(L146&gt;L145,0,1)</f>
        <v>2029</v>
      </c>
      <c r="N146" s="91" t="str">
        <f aca="false">CONCATENATE(IF(AND(K146&gt;28,L146=2),28,K146),"/",L146,"/",M146)</f>
        <v>15/12/2029</v>
      </c>
      <c r="O146" s="72" t="str">
        <f aca="false">IF(J146="","",DATEVALUE(N146))</f>
        <v/>
      </c>
      <c r="P146" s="73" t="n">
        <v>127</v>
      </c>
      <c r="Q146" s="74" t="n">
        <f aca="false">IF(P146&lt;=$Q$9,IF($P$4=1,$A$3,IF($P$4=2,$B$3,IF($P$4=3,$C$3,$D$3))),0)</f>
        <v>0</v>
      </c>
      <c r="R146" s="75" t="n">
        <f aca="false">IF(0&lt;Q146,+IPMT($S$9,P146,$Q$9,$H$19,0),0)</f>
        <v>0</v>
      </c>
      <c r="S146" s="76" t="n">
        <f aca="false">IF(0&lt;Q146,+SUM($R$20:R146),0)</f>
        <v>0</v>
      </c>
      <c r="T146" s="75" t="n">
        <f aca="false">+Q146+R146</f>
        <v>0</v>
      </c>
      <c r="U146" s="76" t="n">
        <f aca="false">IF(0&lt;Q146,+SUM($T$20:T146),0)</f>
        <v>0</v>
      </c>
      <c r="V146" s="75" t="n">
        <f aca="false">IF(0&lt;Q146,+$H$19-U146,0)</f>
        <v>0</v>
      </c>
    </row>
    <row r="147" customFormat="false" ht="18.95" hidden="false" customHeight="true" outlineLevel="0" collapsed="false">
      <c r="J147" s="90" t="str">
        <f aca="false">IF(0&lt;V147,P147,IF(V147=U147,"",P147))</f>
        <v/>
      </c>
      <c r="K147" s="91" t="n">
        <f aca="false">+K146</f>
        <v>15</v>
      </c>
      <c r="L147" s="91" t="n">
        <f aca="false">+IF(L146+CHOOSE($P$4,1,3,6,12)&lt;=12,L146+CHOOSE($P$4,1,3,6,12),CHOOSE($P$4,L135,L143,L145,L146))</f>
        <v>1</v>
      </c>
      <c r="M147" s="91" t="n">
        <f aca="false">+M146+IF(L147&gt;L146,0,1)</f>
        <v>2030</v>
      </c>
      <c r="N147" s="91" t="str">
        <f aca="false">CONCATENATE(IF(AND(K147&gt;28,L147=2),28,K147),"/",L147,"/",M147)</f>
        <v>15/1/2030</v>
      </c>
      <c r="O147" s="72" t="str">
        <f aca="false">IF(J147="","",DATEVALUE(N147))</f>
        <v/>
      </c>
      <c r="P147" s="73" t="n">
        <v>128</v>
      </c>
      <c r="Q147" s="74" t="n">
        <f aca="false">IF(P147&lt;=$Q$9,IF($P$4=1,$A$3,IF($P$4=2,$B$3,IF($P$4=3,$C$3,$D$3))),0)</f>
        <v>0</v>
      </c>
      <c r="R147" s="75" t="n">
        <f aca="false">IF(0&lt;Q147,+IPMT($S$9,P147,$Q$9,$H$19,0),0)</f>
        <v>0</v>
      </c>
      <c r="S147" s="76" t="n">
        <f aca="false">IF(0&lt;Q147,+SUM($R$20:R147),0)</f>
        <v>0</v>
      </c>
      <c r="T147" s="75" t="n">
        <f aca="false">+Q147+R147</f>
        <v>0</v>
      </c>
      <c r="U147" s="76" t="n">
        <f aca="false">IF(0&lt;Q147,+SUM($T$20:T147),0)</f>
        <v>0</v>
      </c>
      <c r="V147" s="75" t="n">
        <f aca="false">IF(0&lt;Q147,+$H$19-U147,0)</f>
        <v>0</v>
      </c>
    </row>
    <row r="148" customFormat="false" ht="18.95" hidden="false" customHeight="true" outlineLevel="0" collapsed="false">
      <c r="J148" s="90" t="str">
        <f aca="false">IF(0&lt;V148,P148,IF(V148=U148,"",P148))</f>
        <v/>
      </c>
      <c r="K148" s="91" t="n">
        <f aca="false">+K147</f>
        <v>15</v>
      </c>
      <c r="L148" s="91" t="n">
        <f aca="false">+IF(L147+CHOOSE($P$4,1,3,6,12)&lt;=12,L147+CHOOSE($P$4,1,3,6,12),CHOOSE($P$4,L136,L144,L146,L147))</f>
        <v>2</v>
      </c>
      <c r="M148" s="91" t="n">
        <f aca="false">+M147+IF(L148&gt;L147,0,1)</f>
        <v>2030</v>
      </c>
      <c r="N148" s="91" t="str">
        <f aca="false">CONCATENATE(IF(AND(K148&gt;28,L148=2),28,K148),"/",L148,"/",M148)</f>
        <v>15/2/2030</v>
      </c>
      <c r="O148" s="72" t="str">
        <f aca="false">IF(J148="","",DATEVALUE(N148))</f>
        <v/>
      </c>
      <c r="P148" s="73" t="n">
        <v>129</v>
      </c>
      <c r="Q148" s="74" t="n">
        <f aca="false">IF(P148&lt;=$Q$9,IF($P$4=1,$A$3,IF($P$4=2,$B$3,IF($P$4=3,$C$3,$D$3))),0)</f>
        <v>0</v>
      </c>
      <c r="R148" s="75" t="n">
        <f aca="false">IF(0&lt;Q148,+IPMT($S$9,P148,$Q$9,$H$19,0),0)</f>
        <v>0</v>
      </c>
      <c r="S148" s="76" t="n">
        <f aca="false">IF(0&lt;Q148,+SUM($R$20:R148),0)</f>
        <v>0</v>
      </c>
      <c r="T148" s="75" t="n">
        <f aca="false">+Q148+R148</f>
        <v>0</v>
      </c>
      <c r="U148" s="76" t="n">
        <f aca="false">IF(0&lt;Q148,+SUM($T$20:T148),0)</f>
        <v>0</v>
      </c>
      <c r="V148" s="75" t="n">
        <f aca="false">IF(0&lt;Q148,+$H$19-U148,0)</f>
        <v>0</v>
      </c>
    </row>
    <row r="149" customFormat="false" ht="18.95" hidden="false" customHeight="true" outlineLevel="0" collapsed="false">
      <c r="J149" s="90" t="str">
        <f aca="false">IF(0&lt;V149,P149,IF(V149=U149,"",P149))</f>
        <v/>
      </c>
      <c r="K149" s="91" t="n">
        <f aca="false">+K148</f>
        <v>15</v>
      </c>
      <c r="L149" s="91" t="n">
        <f aca="false">+IF(L148+CHOOSE($P$4,1,3,6,12)&lt;=12,L148+CHOOSE($P$4,1,3,6,12),CHOOSE($P$4,L137,L145,L147,L148))</f>
        <v>3</v>
      </c>
      <c r="M149" s="91" t="n">
        <f aca="false">+M148+IF(L149&gt;L148,0,1)</f>
        <v>2030</v>
      </c>
      <c r="N149" s="91" t="str">
        <f aca="false">CONCATENATE(IF(AND(K149&gt;28,L149=2),28,K149),"/",L149,"/",M149)</f>
        <v>15/3/2030</v>
      </c>
      <c r="O149" s="72" t="str">
        <f aca="false">IF(J149="","",DATEVALUE(N149))</f>
        <v/>
      </c>
      <c r="P149" s="73" t="n">
        <v>130</v>
      </c>
      <c r="Q149" s="74" t="n">
        <f aca="false">IF(P149&lt;=$Q$9,IF($P$4=1,$A$3,IF($P$4=2,$B$3,IF($P$4=3,$C$3,$D$3))),0)</f>
        <v>0</v>
      </c>
      <c r="R149" s="75" t="n">
        <f aca="false">IF(0&lt;Q149,+IPMT($S$9,P149,$Q$9,$H$19,0),0)</f>
        <v>0</v>
      </c>
      <c r="S149" s="76" t="n">
        <f aca="false">IF(0&lt;Q149,+SUM($R$20:R149),0)</f>
        <v>0</v>
      </c>
      <c r="T149" s="75" t="n">
        <f aca="false">+Q149+R149</f>
        <v>0</v>
      </c>
      <c r="U149" s="76" t="n">
        <f aca="false">IF(0&lt;Q149,+SUM($T$20:T149),0)</f>
        <v>0</v>
      </c>
      <c r="V149" s="75" t="n">
        <f aca="false">IF(0&lt;Q149,+$H$19-U149,0)</f>
        <v>0</v>
      </c>
    </row>
    <row r="150" customFormat="false" ht="18.95" hidden="false" customHeight="true" outlineLevel="0" collapsed="false">
      <c r="J150" s="90" t="str">
        <f aca="false">IF(0&lt;V150,P150,IF(V150=U150,"",P150))</f>
        <v/>
      </c>
      <c r="K150" s="91" t="n">
        <f aca="false">+K149</f>
        <v>15</v>
      </c>
      <c r="L150" s="91" t="n">
        <f aca="false">+IF(L149+CHOOSE($P$4,1,3,6,12)&lt;=12,L149+CHOOSE($P$4,1,3,6,12),CHOOSE($P$4,L138,L146,L148,L149))</f>
        <v>4</v>
      </c>
      <c r="M150" s="91" t="n">
        <f aca="false">+M149+IF(L150&gt;L149,0,1)</f>
        <v>2030</v>
      </c>
      <c r="N150" s="91" t="str">
        <f aca="false">CONCATENATE(IF(AND(K150&gt;28,L150=2),28,K150),"/",L150,"/",M150)</f>
        <v>15/4/2030</v>
      </c>
      <c r="O150" s="72" t="str">
        <f aca="false">IF(J150="","",DATEVALUE(N150))</f>
        <v/>
      </c>
      <c r="P150" s="73" t="n">
        <v>131</v>
      </c>
      <c r="Q150" s="74" t="n">
        <f aca="false">IF(P150&lt;=$Q$9,IF($P$4=1,$A$3,IF($P$4=2,$B$3,IF($P$4=3,$C$3,$D$3))),0)</f>
        <v>0</v>
      </c>
      <c r="R150" s="75" t="n">
        <f aca="false">IF(0&lt;Q150,+IPMT($S$9,P150,$Q$9,$H$19,0),0)</f>
        <v>0</v>
      </c>
      <c r="S150" s="76" t="n">
        <f aca="false">IF(0&lt;Q150,+SUM($R$20:R150),0)</f>
        <v>0</v>
      </c>
      <c r="T150" s="75" t="n">
        <f aca="false">+Q150+R150</f>
        <v>0</v>
      </c>
      <c r="U150" s="76" t="n">
        <f aca="false">IF(0&lt;Q150,+SUM($T$20:T150),0)</f>
        <v>0</v>
      </c>
      <c r="V150" s="75" t="n">
        <f aca="false">IF(0&lt;Q150,+$H$19-U150,0)</f>
        <v>0</v>
      </c>
    </row>
    <row r="151" customFormat="false" ht="18.95" hidden="false" customHeight="true" outlineLevel="0" collapsed="false">
      <c r="J151" s="90" t="str">
        <f aca="false">IF(0&lt;V151,P151,IF(V151=U151,"",P151))</f>
        <v/>
      </c>
      <c r="K151" s="91" t="n">
        <f aca="false">+K150</f>
        <v>15</v>
      </c>
      <c r="L151" s="91" t="n">
        <f aca="false">+IF(L150+CHOOSE($P$4,1,3,6,12)&lt;=12,L150+CHOOSE($P$4,1,3,6,12),CHOOSE($P$4,L139,L147,L149,L150))</f>
        <v>5</v>
      </c>
      <c r="M151" s="91" t="n">
        <f aca="false">+M150+IF(L151&gt;L150,0,1)</f>
        <v>2030</v>
      </c>
      <c r="N151" s="91" t="str">
        <f aca="false">CONCATENATE(IF(AND(K151&gt;28,L151=2),28,K151),"/",L151,"/",M151)</f>
        <v>15/5/2030</v>
      </c>
      <c r="O151" s="72" t="str">
        <f aca="false">IF(J151="","",DATEVALUE(N151))</f>
        <v/>
      </c>
      <c r="P151" s="73" t="n">
        <v>132</v>
      </c>
      <c r="Q151" s="74" t="n">
        <f aca="false">IF(P151&lt;=$Q$9,IF($P$4=1,$A$3,IF($P$4=2,$B$3,IF($P$4=3,$C$3,$D$3))),0)</f>
        <v>0</v>
      </c>
      <c r="R151" s="75" t="n">
        <f aca="false">IF(0&lt;Q151,+IPMT($S$9,P151,$Q$9,$H$19,0),0)</f>
        <v>0</v>
      </c>
      <c r="S151" s="76" t="n">
        <f aca="false">IF(0&lt;Q151,+SUM($R$20:R151),0)</f>
        <v>0</v>
      </c>
      <c r="T151" s="75" t="n">
        <f aca="false">+Q151+R151</f>
        <v>0</v>
      </c>
      <c r="U151" s="76" t="n">
        <f aca="false">IF(0&lt;Q151,+SUM($T$20:T151),0)</f>
        <v>0</v>
      </c>
      <c r="V151" s="75" t="n">
        <f aca="false">IF(0&lt;Q151,+$H$19-U151,0)</f>
        <v>0</v>
      </c>
    </row>
    <row r="152" customFormat="false" ht="18.95" hidden="false" customHeight="true" outlineLevel="0" collapsed="false">
      <c r="J152" s="90" t="str">
        <f aca="false">IF(0&lt;V152,P152,IF(V152=U152,"",P152))</f>
        <v/>
      </c>
      <c r="K152" s="91" t="n">
        <f aca="false">+K151</f>
        <v>15</v>
      </c>
      <c r="L152" s="91" t="n">
        <f aca="false">+IF(L151+CHOOSE($P$4,1,3,6,12)&lt;=12,L151+CHOOSE($P$4,1,3,6,12),CHOOSE($P$4,L140,L148,L150,L151))</f>
        <v>6</v>
      </c>
      <c r="M152" s="91" t="n">
        <f aca="false">+M151+IF(L152&gt;L151,0,1)</f>
        <v>2030</v>
      </c>
      <c r="N152" s="91" t="str">
        <f aca="false">CONCATENATE(IF(AND(K152&gt;28,L152=2),28,K152),"/",L152,"/",M152)</f>
        <v>15/6/2030</v>
      </c>
      <c r="O152" s="72" t="str">
        <f aca="false">IF(J152="","",DATEVALUE(N152))</f>
        <v/>
      </c>
      <c r="P152" s="73" t="n">
        <v>133</v>
      </c>
      <c r="Q152" s="74" t="n">
        <f aca="false">IF(P152&lt;=$Q$9,IF($P$4=1,$A$3,IF($P$4=2,$B$3,IF($P$4=3,$C$3,$D$3))),0)</f>
        <v>0</v>
      </c>
      <c r="R152" s="75" t="n">
        <f aca="false">IF(0&lt;Q152,+IPMT($S$9,P152,$Q$9,$H$19,0),0)</f>
        <v>0</v>
      </c>
      <c r="S152" s="76" t="n">
        <f aca="false">IF(0&lt;Q152,+SUM($R$20:R152),0)</f>
        <v>0</v>
      </c>
      <c r="T152" s="75" t="n">
        <f aca="false">+Q152+R152</f>
        <v>0</v>
      </c>
      <c r="U152" s="76" t="n">
        <f aca="false">IF(0&lt;Q152,+SUM($T$20:T152),0)</f>
        <v>0</v>
      </c>
      <c r="V152" s="75" t="n">
        <f aca="false">IF(0&lt;Q152,+$H$19-U152,0)</f>
        <v>0</v>
      </c>
    </row>
    <row r="153" customFormat="false" ht="18.95" hidden="false" customHeight="true" outlineLevel="0" collapsed="false">
      <c r="J153" s="90" t="str">
        <f aca="false">IF(0&lt;V153,P153,IF(V153=U153,"",P153))</f>
        <v/>
      </c>
      <c r="K153" s="91" t="n">
        <f aca="false">+K152</f>
        <v>15</v>
      </c>
      <c r="L153" s="91" t="n">
        <f aca="false">+IF(L152+CHOOSE($P$4,1,3,6,12)&lt;=12,L152+CHOOSE($P$4,1,3,6,12),CHOOSE($P$4,L141,L149,L151,L152))</f>
        <v>7</v>
      </c>
      <c r="M153" s="91" t="n">
        <f aca="false">+M152+IF(L153&gt;L152,0,1)</f>
        <v>2030</v>
      </c>
      <c r="N153" s="91" t="str">
        <f aca="false">CONCATENATE(IF(AND(K153&gt;28,L153=2),28,K153),"/",L153,"/",M153)</f>
        <v>15/7/2030</v>
      </c>
      <c r="O153" s="72" t="str">
        <f aca="false">IF(J153="","",DATEVALUE(N153))</f>
        <v/>
      </c>
      <c r="P153" s="73" t="n">
        <v>134</v>
      </c>
      <c r="Q153" s="74" t="n">
        <f aca="false">IF(P153&lt;=$Q$9,IF($P$4=1,$A$3,IF($P$4=2,$B$3,IF($P$4=3,$C$3,$D$3))),0)</f>
        <v>0</v>
      </c>
      <c r="R153" s="75" t="n">
        <f aca="false">IF(0&lt;Q153,+IPMT($S$9,P153,$Q$9,$H$19,0),0)</f>
        <v>0</v>
      </c>
      <c r="S153" s="76" t="n">
        <f aca="false">IF(0&lt;Q153,+SUM($R$20:R153),0)</f>
        <v>0</v>
      </c>
      <c r="T153" s="75" t="n">
        <f aca="false">+Q153+R153</f>
        <v>0</v>
      </c>
      <c r="U153" s="76" t="n">
        <f aca="false">IF(0&lt;Q153,+SUM($T$20:T153),0)</f>
        <v>0</v>
      </c>
      <c r="V153" s="75" t="n">
        <f aca="false">IF(0&lt;Q153,+$H$19-U153,0)</f>
        <v>0</v>
      </c>
    </row>
    <row r="154" customFormat="false" ht="18.95" hidden="false" customHeight="true" outlineLevel="0" collapsed="false">
      <c r="J154" s="90" t="str">
        <f aca="false">IF(0&lt;V154,P154,IF(V154=U154,"",P154))</f>
        <v/>
      </c>
      <c r="K154" s="91" t="n">
        <f aca="false">+K153</f>
        <v>15</v>
      </c>
      <c r="L154" s="91" t="n">
        <f aca="false">+IF(L153+CHOOSE($P$4,1,3,6,12)&lt;=12,L153+CHOOSE($P$4,1,3,6,12),CHOOSE($P$4,L142,L150,L152,L153))</f>
        <v>8</v>
      </c>
      <c r="M154" s="91" t="n">
        <f aca="false">+M153+IF(L154&gt;L153,0,1)</f>
        <v>2030</v>
      </c>
      <c r="N154" s="91" t="str">
        <f aca="false">CONCATENATE(IF(AND(K154&gt;28,L154=2),28,K154),"/",L154,"/",M154)</f>
        <v>15/8/2030</v>
      </c>
      <c r="O154" s="72" t="str">
        <f aca="false">IF(J154="","",DATEVALUE(N154))</f>
        <v/>
      </c>
      <c r="P154" s="73" t="n">
        <v>135</v>
      </c>
      <c r="Q154" s="74" t="n">
        <f aca="false">IF(P154&lt;=$Q$9,IF($P$4=1,$A$3,IF($P$4=2,$B$3,IF($P$4=3,$C$3,$D$3))),0)</f>
        <v>0</v>
      </c>
      <c r="R154" s="75" t="n">
        <f aca="false">IF(0&lt;Q154,+IPMT($S$9,P154,$Q$9,$H$19,0),0)</f>
        <v>0</v>
      </c>
      <c r="S154" s="76" t="n">
        <f aca="false">IF(0&lt;Q154,+SUM($R$20:R154),0)</f>
        <v>0</v>
      </c>
      <c r="T154" s="75" t="n">
        <f aca="false">+Q154+R154</f>
        <v>0</v>
      </c>
      <c r="U154" s="76" t="n">
        <f aca="false">IF(0&lt;Q154,+SUM($T$20:T154),0)</f>
        <v>0</v>
      </c>
      <c r="V154" s="75" t="n">
        <f aca="false">IF(0&lt;Q154,+$H$19-U154,0)</f>
        <v>0</v>
      </c>
    </row>
    <row r="155" customFormat="false" ht="18.95" hidden="false" customHeight="true" outlineLevel="0" collapsed="false">
      <c r="J155" s="90" t="str">
        <f aca="false">IF(0&lt;V155,P155,IF(V155=U155,"",P155))</f>
        <v/>
      </c>
      <c r="K155" s="91" t="n">
        <f aca="false">+K154</f>
        <v>15</v>
      </c>
      <c r="L155" s="91" t="n">
        <f aca="false">+IF(L154+CHOOSE($P$4,1,3,6,12)&lt;=12,L154+CHOOSE($P$4,1,3,6,12),CHOOSE($P$4,L143,L151,L153,L154))</f>
        <v>9</v>
      </c>
      <c r="M155" s="91" t="n">
        <f aca="false">+M154+IF(L155&gt;L154,0,1)</f>
        <v>2030</v>
      </c>
      <c r="N155" s="91" t="str">
        <f aca="false">CONCATENATE(IF(AND(K155&gt;28,L155=2),28,K155),"/",L155,"/",M155)</f>
        <v>15/9/2030</v>
      </c>
      <c r="O155" s="72" t="str">
        <f aca="false">IF(J155="","",DATEVALUE(N155))</f>
        <v/>
      </c>
      <c r="P155" s="73" t="n">
        <v>136</v>
      </c>
      <c r="Q155" s="74" t="n">
        <f aca="false">IF(P155&lt;=$Q$9,IF($P$4=1,$A$3,IF($P$4=2,$B$3,IF($P$4=3,$C$3,$D$3))),0)</f>
        <v>0</v>
      </c>
      <c r="R155" s="75" t="n">
        <f aca="false">IF(0&lt;Q155,+IPMT($S$9,P155,$Q$9,$H$19,0),0)</f>
        <v>0</v>
      </c>
      <c r="S155" s="76" t="n">
        <f aca="false">IF(0&lt;Q155,+SUM($R$20:R155),0)</f>
        <v>0</v>
      </c>
      <c r="T155" s="75" t="n">
        <f aca="false">+Q155+R155</f>
        <v>0</v>
      </c>
      <c r="U155" s="76" t="n">
        <f aca="false">IF(0&lt;Q155,+SUM($T$20:T155),0)</f>
        <v>0</v>
      </c>
      <c r="V155" s="75" t="n">
        <f aca="false">IF(0&lt;Q155,+$H$19-U155,0)</f>
        <v>0</v>
      </c>
    </row>
    <row r="156" customFormat="false" ht="18.95" hidden="false" customHeight="true" outlineLevel="0" collapsed="false">
      <c r="J156" s="90" t="str">
        <f aca="false">IF(0&lt;V156,P156,IF(V156=U156,"",P156))</f>
        <v/>
      </c>
      <c r="K156" s="91" t="n">
        <f aca="false">+K155</f>
        <v>15</v>
      </c>
      <c r="L156" s="91" t="n">
        <f aca="false">+IF(L155+CHOOSE($P$4,1,3,6,12)&lt;=12,L155+CHOOSE($P$4,1,3,6,12),CHOOSE($P$4,L144,L152,L154,L155))</f>
        <v>10</v>
      </c>
      <c r="M156" s="91" t="n">
        <f aca="false">+M155+IF(L156&gt;L155,0,1)</f>
        <v>2030</v>
      </c>
      <c r="N156" s="91" t="str">
        <f aca="false">CONCATENATE(IF(AND(K156&gt;28,L156=2),28,K156),"/",L156,"/",M156)</f>
        <v>15/10/2030</v>
      </c>
      <c r="O156" s="72" t="str">
        <f aca="false">IF(J156="","",DATEVALUE(N156))</f>
        <v/>
      </c>
      <c r="P156" s="73" t="n">
        <v>137</v>
      </c>
      <c r="Q156" s="74" t="n">
        <f aca="false">IF(P156&lt;=$Q$9,IF($P$4=1,$A$3,IF($P$4=2,$B$3,IF($P$4=3,$C$3,$D$3))),0)</f>
        <v>0</v>
      </c>
      <c r="R156" s="75" t="n">
        <f aca="false">IF(0&lt;Q156,+IPMT($S$9,P156,$Q$9,$H$19,0),0)</f>
        <v>0</v>
      </c>
      <c r="S156" s="76" t="n">
        <f aca="false">IF(0&lt;Q156,+SUM($R$20:R156),0)</f>
        <v>0</v>
      </c>
      <c r="T156" s="75" t="n">
        <f aca="false">+Q156+R156</f>
        <v>0</v>
      </c>
      <c r="U156" s="76" t="n">
        <f aca="false">IF(0&lt;Q156,+SUM($T$20:T156),0)</f>
        <v>0</v>
      </c>
      <c r="V156" s="75" t="n">
        <f aca="false">IF(0&lt;Q156,+$H$19-U156,0)</f>
        <v>0</v>
      </c>
    </row>
    <row r="157" customFormat="false" ht="18.95" hidden="false" customHeight="true" outlineLevel="0" collapsed="false">
      <c r="J157" s="90" t="str">
        <f aca="false">IF(0&lt;V157,P157,IF(V157=U157,"",P157))</f>
        <v/>
      </c>
      <c r="K157" s="91" t="n">
        <f aca="false">+K156</f>
        <v>15</v>
      </c>
      <c r="L157" s="91" t="n">
        <f aca="false">+IF(L156+CHOOSE($P$4,1,3,6,12)&lt;=12,L156+CHOOSE($P$4,1,3,6,12),CHOOSE($P$4,L145,L153,L155,L156))</f>
        <v>11</v>
      </c>
      <c r="M157" s="91" t="n">
        <f aca="false">+M156+IF(L157&gt;L156,0,1)</f>
        <v>2030</v>
      </c>
      <c r="N157" s="91" t="str">
        <f aca="false">CONCATENATE(IF(AND(K157&gt;28,L157=2),28,K157),"/",L157,"/",M157)</f>
        <v>15/11/2030</v>
      </c>
      <c r="O157" s="72" t="str">
        <f aca="false">IF(J157="","",DATEVALUE(N157))</f>
        <v/>
      </c>
      <c r="P157" s="73" t="n">
        <v>138</v>
      </c>
      <c r="Q157" s="74" t="n">
        <f aca="false">IF(P157&lt;=$Q$9,IF($P$4=1,$A$3,IF($P$4=2,$B$3,IF($P$4=3,$C$3,$D$3))),0)</f>
        <v>0</v>
      </c>
      <c r="R157" s="75" t="n">
        <f aca="false">IF(0&lt;Q157,+IPMT($S$9,P157,$Q$9,$H$19,0),0)</f>
        <v>0</v>
      </c>
      <c r="S157" s="76" t="n">
        <f aca="false">IF(0&lt;Q157,+SUM($R$20:R157),0)</f>
        <v>0</v>
      </c>
      <c r="T157" s="75" t="n">
        <f aca="false">+Q157+R157</f>
        <v>0</v>
      </c>
      <c r="U157" s="76" t="n">
        <f aca="false">IF(0&lt;Q157,+SUM($T$20:T157),0)</f>
        <v>0</v>
      </c>
      <c r="V157" s="75" t="n">
        <f aca="false">IF(0&lt;Q157,+$H$19-U157,0)</f>
        <v>0</v>
      </c>
    </row>
    <row r="158" customFormat="false" ht="18.95" hidden="false" customHeight="true" outlineLevel="0" collapsed="false">
      <c r="J158" s="90" t="str">
        <f aca="false">IF(0&lt;V158,P158,IF(V158=U158,"",P158))</f>
        <v/>
      </c>
      <c r="K158" s="91" t="n">
        <f aca="false">+K157</f>
        <v>15</v>
      </c>
      <c r="L158" s="91" t="n">
        <f aca="false">+IF(L157+CHOOSE($P$4,1,3,6,12)&lt;=12,L157+CHOOSE($P$4,1,3,6,12),CHOOSE($P$4,L146,L154,L156,L157))</f>
        <v>12</v>
      </c>
      <c r="M158" s="91" t="n">
        <f aca="false">+M157+IF(L158&gt;L157,0,1)</f>
        <v>2030</v>
      </c>
      <c r="N158" s="91" t="str">
        <f aca="false">CONCATENATE(IF(AND(K158&gt;28,L158=2),28,K158),"/",L158,"/",M158)</f>
        <v>15/12/2030</v>
      </c>
      <c r="O158" s="72" t="str">
        <f aca="false">IF(J158="","",DATEVALUE(N158))</f>
        <v/>
      </c>
      <c r="P158" s="73" t="n">
        <v>139</v>
      </c>
      <c r="Q158" s="74" t="n">
        <f aca="false">IF(P158&lt;=$Q$9,IF($P$4=1,$A$3,IF($P$4=2,$B$3,IF($P$4=3,$C$3,$D$3))),0)</f>
        <v>0</v>
      </c>
      <c r="R158" s="75" t="n">
        <f aca="false">IF(0&lt;Q158,+IPMT($S$9,P158,$Q$9,$H$19,0),0)</f>
        <v>0</v>
      </c>
      <c r="S158" s="76" t="n">
        <f aca="false">IF(0&lt;Q158,+SUM($R$20:R158),0)</f>
        <v>0</v>
      </c>
      <c r="T158" s="75" t="n">
        <f aca="false">+Q158+R158</f>
        <v>0</v>
      </c>
      <c r="U158" s="76" t="n">
        <f aca="false">IF(0&lt;Q158,+SUM($T$20:T158),0)</f>
        <v>0</v>
      </c>
      <c r="V158" s="75" t="n">
        <f aca="false">IF(0&lt;Q158,+$H$19-U158,0)</f>
        <v>0</v>
      </c>
    </row>
    <row r="159" customFormat="false" ht="18.95" hidden="false" customHeight="true" outlineLevel="0" collapsed="false">
      <c r="J159" s="90" t="str">
        <f aca="false">IF(0&lt;V159,P159,IF(V159=U159,"",P159))</f>
        <v/>
      </c>
      <c r="K159" s="91" t="n">
        <f aca="false">+K158</f>
        <v>15</v>
      </c>
      <c r="L159" s="91" t="n">
        <f aca="false">+IF(L158+CHOOSE($P$4,1,3,6,12)&lt;=12,L158+CHOOSE($P$4,1,3,6,12),CHOOSE($P$4,L147,L155,L157,L158))</f>
        <v>1</v>
      </c>
      <c r="M159" s="91" t="n">
        <f aca="false">+M158+IF(L159&gt;L158,0,1)</f>
        <v>2031</v>
      </c>
      <c r="N159" s="91" t="str">
        <f aca="false">CONCATENATE(IF(AND(K159&gt;28,L159=2),28,K159),"/",L159,"/",M159)</f>
        <v>15/1/2031</v>
      </c>
      <c r="O159" s="72" t="str">
        <f aca="false">IF(J159="","",DATEVALUE(N159))</f>
        <v/>
      </c>
      <c r="P159" s="73" t="n">
        <v>140</v>
      </c>
      <c r="Q159" s="74" t="n">
        <f aca="false">IF(P159&lt;=$Q$9,IF($P$4=1,$A$3,IF($P$4=2,$B$3,IF($P$4=3,$C$3,$D$3))),0)</f>
        <v>0</v>
      </c>
      <c r="R159" s="75" t="n">
        <f aca="false">IF(0&lt;Q159,+IPMT($S$9,P159,$Q$9,$H$19,0),0)</f>
        <v>0</v>
      </c>
      <c r="S159" s="76" t="n">
        <f aca="false">IF(0&lt;Q159,+SUM($R$20:R159),0)</f>
        <v>0</v>
      </c>
      <c r="T159" s="75" t="n">
        <f aca="false">+Q159+R159</f>
        <v>0</v>
      </c>
      <c r="U159" s="76" t="n">
        <f aca="false">IF(0&lt;Q159,+SUM($T$20:T159),0)</f>
        <v>0</v>
      </c>
      <c r="V159" s="75" t="n">
        <f aca="false">IF(0&lt;Q159,+$H$19-U159,0)</f>
        <v>0</v>
      </c>
    </row>
    <row r="160" customFormat="false" ht="18.95" hidden="false" customHeight="true" outlineLevel="0" collapsed="false">
      <c r="J160" s="90" t="str">
        <f aca="false">IF(0&lt;V160,P160,IF(V160=U160,"",P160))</f>
        <v/>
      </c>
      <c r="K160" s="91" t="n">
        <f aca="false">+K159</f>
        <v>15</v>
      </c>
      <c r="L160" s="91" t="n">
        <f aca="false">+IF(L159+CHOOSE($P$4,1,3,6,12)&lt;=12,L159+CHOOSE($P$4,1,3,6,12),CHOOSE($P$4,L148,L156,L158,L159))</f>
        <v>2</v>
      </c>
      <c r="M160" s="91" t="n">
        <f aca="false">+M159+IF(L160&gt;L159,0,1)</f>
        <v>2031</v>
      </c>
      <c r="N160" s="91" t="str">
        <f aca="false">CONCATENATE(IF(AND(K160&gt;28,L160=2),28,K160),"/",L160,"/",M160)</f>
        <v>15/2/2031</v>
      </c>
      <c r="O160" s="72" t="str">
        <f aca="false">IF(J160="","",DATEVALUE(N160))</f>
        <v/>
      </c>
      <c r="P160" s="73" t="n">
        <v>141</v>
      </c>
      <c r="Q160" s="74" t="n">
        <f aca="false">IF(P160&lt;=$Q$9,IF($P$4=1,$A$3,IF($P$4=2,$B$3,IF($P$4=3,$C$3,$D$3))),0)</f>
        <v>0</v>
      </c>
      <c r="R160" s="75" t="n">
        <f aca="false">IF(0&lt;Q160,+IPMT($S$9,P160,$Q$9,$H$19,0),0)</f>
        <v>0</v>
      </c>
      <c r="S160" s="76" t="n">
        <f aca="false">IF(0&lt;Q160,+SUM($R$20:R160),0)</f>
        <v>0</v>
      </c>
      <c r="T160" s="75" t="n">
        <f aca="false">+Q160+R160</f>
        <v>0</v>
      </c>
      <c r="U160" s="76" t="n">
        <f aca="false">IF(0&lt;Q160,+SUM($T$20:T160),0)</f>
        <v>0</v>
      </c>
      <c r="V160" s="75" t="n">
        <f aca="false">IF(0&lt;Q160,+$H$19-U160,0)</f>
        <v>0</v>
      </c>
    </row>
    <row r="161" customFormat="false" ht="18.95" hidden="false" customHeight="true" outlineLevel="0" collapsed="false">
      <c r="J161" s="90" t="str">
        <f aca="false">IF(0&lt;V161,P161,IF(V161=U161,"",P161))</f>
        <v/>
      </c>
      <c r="K161" s="91" t="n">
        <f aca="false">+K160</f>
        <v>15</v>
      </c>
      <c r="L161" s="91" t="n">
        <f aca="false">+IF(L160+CHOOSE($P$4,1,3,6,12)&lt;=12,L160+CHOOSE($P$4,1,3,6,12),CHOOSE($P$4,L149,L157,L159,L160))</f>
        <v>3</v>
      </c>
      <c r="M161" s="91" t="n">
        <f aca="false">+M160+IF(L161&gt;L160,0,1)</f>
        <v>2031</v>
      </c>
      <c r="N161" s="91" t="str">
        <f aca="false">CONCATENATE(IF(AND(K161&gt;28,L161=2),28,K161),"/",L161,"/",M161)</f>
        <v>15/3/2031</v>
      </c>
      <c r="O161" s="72" t="str">
        <f aca="false">IF(J161="","",DATEVALUE(N161))</f>
        <v/>
      </c>
      <c r="P161" s="73" t="n">
        <v>142</v>
      </c>
      <c r="Q161" s="74" t="n">
        <f aca="false">IF(P161&lt;=$Q$9,IF($P$4=1,$A$3,IF($P$4=2,$B$3,IF($P$4=3,$C$3,$D$3))),0)</f>
        <v>0</v>
      </c>
      <c r="R161" s="75" t="n">
        <f aca="false">IF(0&lt;Q161,+IPMT($S$9,P161,$Q$9,$H$19,0),0)</f>
        <v>0</v>
      </c>
      <c r="S161" s="76" t="n">
        <f aca="false">IF(0&lt;Q161,+SUM($R$20:R161),0)</f>
        <v>0</v>
      </c>
      <c r="T161" s="75" t="n">
        <f aca="false">+Q161+R161</f>
        <v>0</v>
      </c>
      <c r="U161" s="76" t="n">
        <f aca="false">IF(0&lt;Q161,+SUM($T$20:T161),0)</f>
        <v>0</v>
      </c>
      <c r="V161" s="75" t="n">
        <f aca="false">IF(0&lt;Q161,+$H$19-U161,0)</f>
        <v>0</v>
      </c>
    </row>
    <row r="162" customFormat="false" ht="18.95" hidden="false" customHeight="true" outlineLevel="0" collapsed="false">
      <c r="J162" s="90" t="str">
        <f aca="false">IF(0&lt;V162,P162,IF(V162=U162,"",P162))</f>
        <v/>
      </c>
      <c r="K162" s="91" t="n">
        <f aca="false">+K161</f>
        <v>15</v>
      </c>
      <c r="L162" s="91" t="n">
        <f aca="false">+IF(L161+CHOOSE($P$4,1,3,6,12)&lt;=12,L161+CHOOSE($P$4,1,3,6,12),CHOOSE($P$4,L150,L158,L160,L161))</f>
        <v>4</v>
      </c>
      <c r="M162" s="91" t="n">
        <f aca="false">+M161+IF(L162&gt;L161,0,1)</f>
        <v>2031</v>
      </c>
      <c r="N162" s="91" t="str">
        <f aca="false">CONCATENATE(IF(AND(K162&gt;28,L162=2),28,K162),"/",L162,"/",M162)</f>
        <v>15/4/2031</v>
      </c>
      <c r="O162" s="72" t="str">
        <f aca="false">IF(J162="","",DATEVALUE(N162))</f>
        <v/>
      </c>
      <c r="P162" s="73" t="n">
        <v>143</v>
      </c>
      <c r="Q162" s="74" t="n">
        <f aca="false">IF(P162&lt;=$Q$9,IF($P$4=1,$A$3,IF($P$4=2,$B$3,IF($P$4=3,$C$3,$D$3))),0)</f>
        <v>0</v>
      </c>
      <c r="R162" s="75" t="n">
        <f aca="false">IF(0&lt;Q162,+IPMT($S$9,P162,$Q$9,$H$19,0),0)</f>
        <v>0</v>
      </c>
      <c r="S162" s="76" t="n">
        <f aca="false">IF(0&lt;Q162,+SUM($R$20:R162),0)</f>
        <v>0</v>
      </c>
      <c r="T162" s="75" t="n">
        <f aca="false">+Q162+R162</f>
        <v>0</v>
      </c>
      <c r="U162" s="76" t="n">
        <f aca="false">IF(0&lt;Q162,+SUM($T$20:T162),0)</f>
        <v>0</v>
      </c>
      <c r="V162" s="75" t="n">
        <f aca="false">IF(0&lt;Q162,+$H$19-U162,0)</f>
        <v>0</v>
      </c>
    </row>
    <row r="163" customFormat="false" ht="18.95" hidden="false" customHeight="true" outlineLevel="0" collapsed="false">
      <c r="J163" s="90" t="str">
        <f aca="false">IF(0&lt;V163,P163,IF(V163=U163,"",P163))</f>
        <v/>
      </c>
      <c r="K163" s="91" t="n">
        <f aca="false">+K162</f>
        <v>15</v>
      </c>
      <c r="L163" s="91" t="n">
        <f aca="false">+IF(L162+CHOOSE($P$4,1,3,6,12)&lt;=12,L162+CHOOSE($P$4,1,3,6,12),CHOOSE($P$4,L151,L159,L161,L162))</f>
        <v>5</v>
      </c>
      <c r="M163" s="91" t="n">
        <f aca="false">+M162+IF(L163&gt;L162,0,1)</f>
        <v>2031</v>
      </c>
      <c r="N163" s="91" t="str">
        <f aca="false">CONCATENATE(IF(AND(K163&gt;28,L163=2),28,K163),"/",L163,"/",M163)</f>
        <v>15/5/2031</v>
      </c>
      <c r="O163" s="72" t="str">
        <f aca="false">IF(J163="","",DATEVALUE(N163))</f>
        <v/>
      </c>
      <c r="P163" s="73" t="n">
        <v>144</v>
      </c>
      <c r="Q163" s="74" t="n">
        <f aca="false">IF(P163&lt;=$Q$9,IF($P$4=1,$A$3,IF($P$4=2,$B$3,IF($P$4=3,$C$3,$D$3))),0)</f>
        <v>0</v>
      </c>
      <c r="R163" s="75" t="n">
        <f aca="false">IF(0&lt;Q163,+IPMT($S$9,P163,$Q$9,$H$19,0),0)</f>
        <v>0</v>
      </c>
      <c r="S163" s="76" t="n">
        <f aca="false">IF(0&lt;Q163,+SUM($R$20:R163),0)</f>
        <v>0</v>
      </c>
      <c r="T163" s="75" t="n">
        <f aca="false">+Q163+R163</f>
        <v>0</v>
      </c>
      <c r="U163" s="76" t="n">
        <f aca="false">IF(0&lt;Q163,+SUM($T$20:T163),0)</f>
        <v>0</v>
      </c>
      <c r="V163" s="75" t="n">
        <f aca="false">IF(0&lt;Q163,+$H$19-U163,0)</f>
        <v>0</v>
      </c>
    </row>
    <row r="164" customFormat="false" ht="18.95" hidden="false" customHeight="true" outlineLevel="0" collapsed="false">
      <c r="J164" s="90" t="str">
        <f aca="false">IF(0&lt;V164,P164,IF(V164=U164,"",P164))</f>
        <v/>
      </c>
      <c r="K164" s="91" t="n">
        <f aca="false">+K163</f>
        <v>15</v>
      </c>
      <c r="L164" s="91" t="n">
        <f aca="false">+IF(L163+CHOOSE($P$4,1,3,6,12)&lt;=12,L163+CHOOSE($P$4,1,3,6,12),CHOOSE($P$4,L152,L160,L162,L163))</f>
        <v>6</v>
      </c>
      <c r="M164" s="91" t="n">
        <f aca="false">+M163+IF(L164&gt;L163,0,1)</f>
        <v>2031</v>
      </c>
      <c r="N164" s="91" t="str">
        <f aca="false">CONCATENATE(IF(AND(K164&gt;28,L164=2),28,K164),"/",L164,"/",M164)</f>
        <v>15/6/2031</v>
      </c>
      <c r="O164" s="72" t="str">
        <f aca="false">IF(J164="","",DATEVALUE(N164))</f>
        <v/>
      </c>
      <c r="P164" s="73" t="n">
        <v>145</v>
      </c>
      <c r="Q164" s="74" t="n">
        <f aca="false">IF(P164&lt;=$Q$9,IF($P$4=1,$A$3,IF($P$4=2,$B$3,IF($P$4=3,$C$3,$D$3))),0)</f>
        <v>0</v>
      </c>
      <c r="R164" s="75" t="n">
        <f aca="false">IF(0&lt;Q164,+IPMT($S$9,P164,$Q$9,$H$19,0),0)</f>
        <v>0</v>
      </c>
      <c r="S164" s="76" t="n">
        <f aca="false">IF(0&lt;Q164,+SUM($R$20:R164),0)</f>
        <v>0</v>
      </c>
      <c r="T164" s="75" t="n">
        <f aca="false">+Q164+R164</f>
        <v>0</v>
      </c>
      <c r="U164" s="76" t="n">
        <f aca="false">IF(0&lt;Q164,+SUM($T$20:T164),0)</f>
        <v>0</v>
      </c>
      <c r="V164" s="75" t="n">
        <f aca="false">IF(0&lt;Q164,+$H$19-U164,0)</f>
        <v>0</v>
      </c>
    </row>
    <row r="165" customFormat="false" ht="18.95" hidden="false" customHeight="true" outlineLevel="0" collapsed="false">
      <c r="J165" s="90" t="str">
        <f aca="false">IF(0&lt;V165,P165,IF(V165=U165,"",P165))</f>
        <v/>
      </c>
      <c r="K165" s="91" t="n">
        <f aca="false">+K164</f>
        <v>15</v>
      </c>
      <c r="L165" s="91" t="n">
        <f aca="false">+IF(L164+CHOOSE($P$4,1,3,6,12)&lt;=12,L164+CHOOSE($P$4,1,3,6,12),CHOOSE($P$4,L153,L161,L163,L164))</f>
        <v>7</v>
      </c>
      <c r="M165" s="91" t="n">
        <f aca="false">+M164+IF(L165&gt;L164,0,1)</f>
        <v>2031</v>
      </c>
      <c r="N165" s="91" t="str">
        <f aca="false">CONCATENATE(IF(AND(K165&gt;28,L165=2),28,K165),"/",L165,"/",M165)</f>
        <v>15/7/2031</v>
      </c>
      <c r="O165" s="72" t="str">
        <f aca="false">IF(J165="","",DATEVALUE(N165))</f>
        <v/>
      </c>
      <c r="P165" s="73" t="n">
        <v>146</v>
      </c>
      <c r="Q165" s="74" t="n">
        <f aca="false">IF(P165&lt;=$Q$9,IF($P$4=1,$A$3,IF($P$4=2,$B$3,IF($P$4=3,$C$3,$D$3))),0)</f>
        <v>0</v>
      </c>
      <c r="R165" s="75" t="n">
        <f aca="false">IF(0&lt;Q165,+IPMT($S$9,P165,$Q$9,$H$19,0),0)</f>
        <v>0</v>
      </c>
      <c r="S165" s="76" t="n">
        <f aca="false">IF(0&lt;Q165,+SUM($R$20:R165),0)</f>
        <v>0</v>
      </c>
      <c r="T165" s="75" t="n">
        <f aca="false">+Q165+R165</f>
        <v>0</v>
      </c>
      <c r="U165" s="76" t="n">
        <f aca="false">IF(0&lt;Q165,+SUM($T$20:T165),0)</f>
        <v>0</v>
      </c>
      <c r="V165" s="75" t="n">
        <f aca="false">IF(0&lt;Q165,+$H$19-U165,0)</f>
        <v>0</v>
      </c>
    </row>
    <row r="166" customFormat="false" ht="18.95" hidden="false" customHeight="true" outlineLevel="0" collapsed="false">
      <c r="J166" s="90" t="str">
        <f aca="false">IF(0&lt;V166,P166,IF(V166=U166,"",P166))</f>
        <v/>
      </c>
      <c r="K166" s="91" t="n">
        <f aca="false">+K165</f>
        <v>15</v>
      </c>
      <c r="L166" s="91" t="n">
        <f aca="false">+IF(L165+CHOOSE($P$4,1,3,6,12)&lt;=12,L165+CHOOSE($P$4,1,3,6,12),CHOOSE($P$4,L154,L162,L164,L165))</f>
        <v>8</v>
      </c>
      <c r="M166" s="91" t="n">
        <f aca="false">+M165+IF(L166&gt;L165,0,1)</f>
        <v>2031</v>
      </c>
      <c r="N166" s="91" t="str">
        <f aca="false">CONCATENATE(IF(AND(K166&gt;28,L166=2),28,K166),"/",L166,"/",M166)</f>
        <v>15/8/2031</v>
      </c>
      <c r="O166" s="72" t="str">
        <f aca="false">IF(J166="","",DATEVALUE(N166))</f>
        <v/>
      </c>
      <c r="P166" s="73" t="n">
        <v>147</v>
      </c>
      <c r="Q166" s="74" t="n">
        <f aca="false">IF(P166&lt;=$Q$9,IF($P$4=1,$A$3,IF($P$4=2,$B$3,IF($P$4=3,$C$3,$D$3))),0)</f>
        <v>0</v>
      </c>
      <c r="R166" s="75" t="n">
        <f aca="false">IF(0&lt;Q166,+IPMT($S$9,P166,$Q$9,$H$19,0),0)</f>
        <v>0</v>
      </c>
      <c r="S166" s="76" t="n">
        <f aca="false">IF(0&lt;Q166,+SUM($R$20:R166),0)</f>
        <v>0</v>
      </c>
      <c r="T166" s="75" t="n">
        <f aca="false">+Q166+R166</f>
        <v>0</v>
      </c>
      <c r="U166" s="76" t="n">
        <f aca="false">IF(0&lt;Q166,+SUM($T$20:T166),0)</f>
        <v>0</v>
      </c>
      <c r="V166" s="75" t="n">
        <f aca="false">IF(0&lt;Q166,+$H$19-U166,0)</f>
        <v>0</v>
      </c>
    </row>
    <row r="167" customFormat="false" ht="18.95" hidden="false" customHeight="true" outlineLevel="0" collapsed="false">
      <c r="J167" s="90" t="str">
        <f aca="false">IF(0&lt;V167,P167,IF(V167=U167,"",P167))</f>
        <v/>
      </c>
      <c r="K167" s="91" t="n">
        <f aca="false">+K166</f>
        <v>15</v>
      </c>
      <c r="L167" s="91" t="n">
        <f aca="false">+IF(L166+CHOOSE($P$4,1,3,6,12)&lt;=12,L166+CHOOSE($P$4,1,3,6,12),CHOOSE($P$4,L155,L163,L165,L166))</f>
        <v>9</v>
      </c>
      <c r="M167" s="91" t="n">
        <f aca="false">+M166+IF(L167&gt;L166,0,1)</f>
        <v>2031</v>
      </c>
      <c r="N167" s="91" t="str">
        <f aca="false">CONCATENATE(IF(AND(K167&gt;28,L167=2),28,K167),"/",L167,"/",M167)</f>
        <v>15/9/2031</v>
      </c>
      <c r="O167" s="72" t="str">
        <f aca="false">IF(J167="","",DATEVALUE(N167))</f>
        <v/>
      </c>
      <c r="P167" s="73" t="n">
        <v>148</v>
      </c>
      <c r="Q167" s="74" t="n">
        <f aca="false">IF(P167&lt;=$Q$9,IF($P$4=1,$A$3,IF($P$4=2,$B$3,IF($P$4=3,$C$3,$D$3))),0)</f>
        <v>0</v>
      </c>
      <c r="R167" s="75" t="n">
        <f aca="false">IF(0&lt;Q167,+IPMT($S$9,P167,$Q$9,$H$19,0),0)</f>
        <v>0</v>
      </c>
      <c r="S167" s="76" t="n">
        <f aca="false">IF(0&lt;Q167,+SUM($R$20:R167),0)</f>
        <v>0</v>
      </c>
      <c r="T167" s="75" t="n">
        <f aca="false">+Q167+R167</f>
        <v>0</v>
      </c>
      <c r="U167" s="76" t="n">
        <f aca="false">IF(0&lt;Q167,+SUM($T$20:T167),0)</f>
        <v>0</v>
      </c>
      <c r="V167" s="75" t="n">
        <f aca="false">IF(0&lt;Q167,+$H$19-U167,0)</f>
        <v>0</v>
      </c>
    </row>
    <row r="168" customFormat="false" ht="18.95" hidden="false" customHeight="true" outlineLevel="0" collapsed="false">
      <c r="J168" s="90" t="str">
        <f aca="false">IF(0&lt;V168,P168,IF(V168=U168,"",P168))</f>
        <v/>
      </c>
      <c r="K168" s="91" t="n">
        <f aca="false">+K167</f>
        <v>15</v>
      </c>
      <c r="L168" s="91" t="n">
        <f aca="false">+IF(L167+CHOOSE($P$4,1,3,6,12)&lt;=12,L167+CHOOSE($P$4,1,3,6,12),CHOOSE($P$4,L156,L164,L166,L167))</f>
        <v>10</v>
      </c>
      <c r="M168" s="91" t="n">
        <f aca="false">+M167+IF(L168&gt;L167,0,1)</f>
        <v>2031</v>
      </c>
      <c r="N168" s="91" t="str">
        <f aca="false">CONCATENATE(IF(AND(K168&gt;28,L168=2),28,K168),"/",L168,"/",M168)</f>
        <v>15/10/2031</v>
      </c>
      <c r="O168" s="72" t="str">
        <f aca="false">IF(J168="","",DATEVALUE(N168))</f>
        <v/>
      </c>
      <c r="P168" s="73" t="n">
        <v>149</v>
      </c>
      <c r="Q168" s="74" t="n">
        <f aca="false">IF(P168&lt;=$Q$9,IF($P$4=1,$A$3,IF($P$4=2,$B$3,IF($P$4=3,$C$3,$D$3))),0)</f>
        <v>0</v>
      </c>
      <c r="R168" s="75" t="n">
        <f aca="false">IF(0&lt;Q168,+IPMT($S$9,P168,$Q$9,$H$19,0),0)</f>
        <v>0</v>
      </c>
      <c r="S168" s="76" t="n">
        <f aca="false">IF(0&lt;Q168,+SUM($R$20:R168),0)</f>
        <v>0</v>
      </c>
      <c r="T168" s="75" t="n">
        <f aca="false">+Q168+R168</f>
        <v>0</v>
      </c>
      <c r="U168" s="76" t="n">
        <f aca="false">IF(0&lt;Q168,+SUM($T$20:T168),0)</f>
        <v>0</v>
      </c>
      <c r="V168" s="75" t="n">
        <f aca="false">IF(0&lt;Q168,+$H$19-U168,0)</f>
        <v>0</v>
      </c>
    </row>
    <row r="169" customFormat="false" ht="18.95" hidden="false" customHeight="true" outlineLevel="0" collapsed="false">
      <c r="J169" s="90" t="str">
        <f aca="false">IF(0&lt;V169,P169,IF(V169=U169,"",P169))</f>
        <v/>
      </c>
      <c r="K169" s="91" t="n">
        <f aca="false">+K168</f>
        <v>15</v>
      </c>
      <c r="L169" s="91" t="n">
        <f aca="false">+IF(L168+CHOOSE($P$4,1,3,6,12)&lt;=12,L168+CHOOSE($P$4,1,3,6,12),CHOOSE($P$4,L157,L165,L167,L168))</f>
        <v>11</v>
      </c>
      <c r="M169" s="91" t="n">
        <f aca="false">+M168+IF(L169&gt;L168,0,1)</f>
        <v>2031</v>
      </c>
      <c r="N169" s="91" t="str">
        <f aca="false">CONCATENATE(IF(AND(K169&gt;28,L169=2),28,K169),"/",L169,"/",M169)</f>
        <v>15/11/2031</v>
      </c>
      <c r="O169" s="72" t="str">
        <f aca="false">IF(J169="","",DATEVALUE(N169))</f>
        <v/>
      </c>
      <c r="P169" s="73" t="n">
        <v>150</v>
      </c>
      <c r="Q169" s="74" t="n">
        <f aca="false">IF(P169&lt;=$Q$9,IF($P$4=1,$A$3,IF($P$4=2,$B$3,IF($P$4=3,$C$3,$D$3))),0)</f>
        <v>0</v>
      </c>
      <c r="R169" s="75" t="n">
        <f aca="false">IF(0&lt;Q169,+IPMT($S$9,P169,$Q$9,$H$19,0),0)</f>
        <v>0</v>
      </c>
      <c r="S169" s="76" t="n">
        <f aca="false">IF(0&lt;Q169,+SUM($R$20:R169),0)</f>
        <v>0</v>
      </c>
      <c r="T169" s="75" t="n">
        <f aca="false">+Q169+R169</f>
        <v>0</v>
      </c>
      <c r="U169" s="76" t="n">
        <f aca="false">IF(0&lt;Q169,+SUM($T$20:T169),0)</f>
        <v>0</v>
      </c>
      <c r="V169" s="75" t="n">
        <f aca="false">IF(0&lt;Q169,+$H$19-U169,0)</f>
        <v>0</v>
      </c>
    </row>
    <row r="170" customFormat="false" ht="18.95" hidden="false" customHeight="true" outlineLevel="0" collapsed="false">
      <c r="J170" s="90" t="str">
        <f aca="false">IF(0&lt;V170,P170,IF(V170=U170,"",P170))</f>
        <v/>
      </c>
      <c r="K170" s="91" t="n">
        <f aca="false">+K169</f>
        <v>15</v>
      </c>
      <c r="L170" s="91" t="n">
        <f aca="false">+IF(L169+CHOOSE($P$4,1,3,6,12)&lt;=12,L169+CHOOSE($P$4,1,3,6,12),CHOOSE($P$4,L158,L166,L168,L169))</f>
        <v>12</v>
      </c>
      <c r="M170" s="91" t="n">
        <f aca="false">+M169+IF(L170&gt;L169,0,1)</f>
        <v>2031</v>
      </c>
      <c r="N170" s="91" t="str">
        <f aca="false">CONCATENATE(IF(AND(K170&gt;28,L170=2),28,K170),"/",L170,"/",M170)</f>
        <v>15/12/2031</v>
      </c>
      <c r="O170" s="72" t="str">
        <f aca="false">IF(J170="","",DATEVALUE(N170))</f>
        <v/>
      </c>
      <c r="P170" s="73" t="n">
        <v>151</v>
      </c>
      <c r="Q170" s="74" t="n">
        <f aca="false">IF(P170&lt;=$Q$9,IF($P$4=1,$A$3,IF($P$4=2,$B$3,IF($P$4=3,$C$3,$D$3))),0)</f>
        <v>0</v>
      </c>
      <c r="R170" s="75" t="n">
        <f aca="false">IF(0&lt;Q170,+IPMT($S$9,P170,$Q$9,$H$19,0),0)</f>
        <v>0</v>
      </c>
      <c r="S170" s="76" t="n">
        <f aca="false">IF(0&lt;Q170,+SUM($R$20:R170),0)</f>
        <v>0</v>
      </c>
      <c r="T170" s="75" t="n">
        <f aca="false">+Q170+R170</f>
        <v>0</v>
      </c>
      <c r="U170" s="76" t="n">
        <f aca="false">IF(0&lt;Q170,+SUM($T$20:T170),0)</f>
        <v>0</v>
      </c>
      <c r="V170" s="75" t="n">
        <f aca="false">IF(0&lt;Q170,+$H$19-U170,0)</f>
        <v>0</v>
      </c>
    </row>
    <row r="171" customFormat="false" ht="18.95" hidden="false" customHeight="true" outlineLevel="0" collapsed="false">
      <c r="J171" s="90" t="str">
        <f aca="false">IF(0&lt;V171,P171,IF(V171=U171,"",P171))</f>
        <v/>
      </c>
      <c r="K171" s="91" t="n">
        <f aca="false">+K170</f>
        <v>15</v>
      </c>
      <c r="L171" s="91" t="n">
        <f aca="false">+IF(L170+CHOOSE($P$4,1,3,6,12)&lt;=12,L170+CHOOSE($P$4,1,3,6,12),CHOOSE($P$4,L159,L167,L169,L170))</f>
        <v>1</v>
      </c>
      <c r="M171" s="91" t="n">
        <f aca="false">+M170+IF(L171&gt;L170,0,1)</f>
        <v>2032</v>
      </c>
      <c r="N171" s="91" t="str">
        <f aca="false">CONCATENATE(IF(AND(K171&gt;28,L171=2),28,K171),"/",L171,"/",M171)</f>
        <v>15/1/2032</v>
      </c>
      <c r="O171" s="72" t="str">
        <f aca="false">IF(J171="","",DATEVALUE(N171))</f>
        <v/>
      </c>
      <c r="P171" s="73" t="n">
        <v>152</v>
      </c>
      <c r="Q171" s="74" t="n">
        <f aca="false">IF(P171&lt;=$Q$9,IF($P$4=1,$A$3,IF($P$4=2,$B$3,IF($P$4=3,$C$3,$D$3))),0)</f>
        <v>0</v>
      </c>
      <c r="R171" s="75" t="n">
        <f aca="false">IF(0&lt;Q171,+IPMT($S$9,P171,$Q$9,$H$19,0),0)</f>
        <v>0</v>
      </c>
      <c r="S171" s="76" t="n">
        <f aca="false">IF(0&lt;Q171,+SUM($R$20:R171),0)</f>
        <v>0</v>
      </c>
      <c r="T171" s="75" t="n">
        <f aca="false">+Q171+R171</f>
        <v>0</v>
      </c>
      <c r="U171" s="76" t="n">
        <f aca="false">IF(0&lt;Q171,+SUM($T$20:T171),0)</f>
        <v>0</v>
      </c>
      <c r="V171" s="75" t="n">
        <f aca="false">IF(0&lt;Q171,+$H$19-U171,0)</f>
        <v>0</v>
      </c>
    </row>
    <row r="172" customFormat="false" ht="18.95" hidden="false" customHeight="true" outlineLevel="0" collapsed="false">
      <c r="J172" s="90" t="str">
        <f aca="false">IF(0&lt;V172,P172,IF(V172=U172,"",P172))</f>
        <v/>
      </c>
      <c r="K172" s="91" t="n">
        <f aca="false">+K171</f>
        <v>15</v>
      </c>
      <c r="L172" s="91" t="n">
        <f aca="false">+IF(L171+CHOOSE($P$4,1,3,6,12)&lt;=12,L171+CHOOSE($P$4,1,3,6,12),CHOOSE($P$4,L160,L168,L170,L171))</f>
        <v>2</v>
      </c>
      <c r="M172" s="91" t="n">
        <f aca="false">+M171+IF(L172&gt;L171,0,1)</f>
        <v>2032</v>
      </c>
      <c r="N172" s="91" t="str">
        <f aca="false">CONCATENATE(IF(AND(K172&gt;28,L172=2),28,K172),"/",L172,"/",M172)</f>
        <v>15/2/2032</v>
      </c>
      <c r="O172" s="72" t="str">
        <f aca="false">IF(J172="","",DATEVALUE(N172))</f>
        <v/>
      </c>
      <c r="P172" s="73" t="n">
        <v>153</v>
      </c>
      <c r="Q172" s="74" t="n">
        <f aca="false">IF(P172&lt;=$Q$9,IF($P$4=1,$A$3,IF($P$4=2,$B$3,IF($P$4=3,$C$3,$D$3))),0)</f>
        <v>0</v>
      </c>
      <c r="R172" s="75" t="n">
        <f aca="false">IF(0&lt;Q172,+IPMT($S$9,P172,$Q$9,$H$19,0),0)</f>
        <v>0</v>
      </c>
      <c r="S172" s="76" t="n">
        <f aca="false">IF(0&lt;Q172,+SUM($R$20:R172),0)</f>
        <v>0</v>
      </c>
      <c r="T172" s="75" t="n">
        <f aca="false">+Q172+R172</f>
        <v>0</v>
      </c>
      <c r="U172" s="76" t="n">
        <f aca="false">IF(0&lt;Q172,+SUM($T$20:T172),0)</f>
        <v>0</v>
      </c>
      <c r="V172" s="75" t="n">
        <f aca="false">IF(0&lt;Q172,+$H$19-U172,0)</f>
        <v>0</v>
      </c>
    </row>
    <row r="173" customFormat="false" ht="18.95" hidden="false" customHeight="true" outlineLevel="0" collapsed="false">
      <c r="J173" s="90" t="str">
        <f aca="false">IF(0&lt;V173,P173,IF(V173=U173,"",P173))</f>
        <v/>
      </c>
      <c r="K173" s="91" t="n">
        <f aca="false">+K172</f>
        <v>15</v>
      </c>
      <c r="L173" s="91" t="n">
        <f aca="false">+IF(L172+CHOOSE($P$4,1,3,6,12)&lt;=12,L172+CHOOSE($P$4,1,3,6,12),CHOOSE($P$4,L161,L169,L171,L172))</f>
        <v>3</v>
      </c>
      <c r="M173" s="91" t="n">
        <f aca="false">+M172+IF(L173&gt;L172,0,1)</f>
        <v>2032</v>
      </c>
      <c r="N173" s="91" t="str">
        <f aca="false">CONCATENATE(IF(AND(K173&gt;28,L173=2),28,K173),"/",L173,"/",M173)</f>
        <v>15/3/2032</v>
      </c>
      <c r="O173" s="72" t="str">
        <f aca="false">IF(J173="","",DATEVALUE(N173))</f>
        <v/>
      </c>
      <c r="P173" s="73" t="n">
        <v>154</v>
      </c>
      <c r="Q173" s="74" t="n">
        <f aca="false">IF(P173&lt;=$Q$9,IF($P$4=1,$A$3,IF($P$4=2,$B$3,IF($P$4=3,$C$3,$D$3))),0)</f>
        <v>0</v>
      </c>
      <c r="R173" s="75" t="n">
        <f aca="false">IF(0&lt;Q173,+IPMT($S$9,P173,$Q$9,$H$19,0),0)</f>
        <v>0</v>
      </c>
      <c r="S173" s="76" t="n">
        <f aca="false">IF(0&lt;Q173,+SUM($R$20:R173),0)</f>
        <v>0</v>
      </c>
      <c r="T173" s="75" t="n">
        <f aca="false">+Q173+R173</f>
        <v>0</v>
      </c>
      <c r="U173" s="76" t="n">
        <f aca="false">IF(0&lt;Q173,+SUM($T$20:T173),0)</f>
        <v>0</v>
      </c>
      <c r="V173" s="75" t="n">
        <f aca="false">IF(0&lt;Q173,+$H$19-U173,0)</f>
        <v>0</v>
      </c>
    </row>
    <row r="174" customFormat="false" ht="18.95" hidden="false" customHeight="true" outlineLevel="0" collapsed="false">
      <c r="J174" s="90" t="str">
        <f aca="false">IF(0&lt;V174,P174,IF(V174=U174,"",P174))</f>
        <v/>
      </c>
      <c r="K174" s="91" t="n">
        <f aca="false">+K173</f>
        <v>15</v>
      </c>
      <c r="L174" s="91" t="n">
        <f aca="false">+IF(L173+CHOOSE($P$4,1,3,6,12)&lt;=12,L173+CHOOSE($P$4,1,3,6,12),CHOOSE($P$4,L162,L170,L172,L173))</f>
        <v>4</v>
      </c>
      <c r="M174" s="91" t="n">
        <f aca="false">+M173+IF(L174&gt;L173,0,1)</f>
        <v>2032</v>
      </c>
      <c r="N174" s="91" t="str">
        <f aca="false">CONCATENATE(IF(AND(K174&gt;28,L174=2),28,K174),"/",L174,"/",M174)</f>
        <v>15/4/2032</v>
      </c>
      <c r="O174" s="72" t="str">
        <f aca="false">IF(J174="","",DATEVALUE(N174))</f>
        <v/>
      </c>
      <c r="P174" s="73" t="n">
        <v>155</v>
      </c>
      <c r="Q174" s="74" t="n">
        <f aca="false">IF(P174&lt;=$Q$9,IF($P$4=1,$A$3,IF($P$4=2,$B$3,IF($P$4=3,$C$3,$D$3))),0)</f>
        <v>0</v>
      </c>
      <c r="R174" s="75" t="n">
        <f aca="false">IF(0&lt;Q174,+IPMT($S$9,P174,$Q$9,$H$19,0),0)</f>
        <v>0</v>
      </c>
      <c r="S174" s="76" t="n">
        <f aca="false">IF(0&lt;Q174,+SUM($R$20:R174),0)</f>
        <v>0</v>
      </c>
      <c r="T174" s="75" t="n">
        <f aca="false">+Q174+R174</f>
        <v>0</v>
      </c>
      <c r="U174" s="76" t="n">
        <f aca="false">IF(0&lt;Q174,+SUM($T$20:T174),0)</f>
        <v>0</v>
      </c>
      <c r="V174" s="75" t="n">
        <f aca="false">IF(0&lt;Q174,+$H$19-U174,0)</f>
        <v>0</v>
      </c>
    </row>
    <row r="175" customFormat="false" ht="18.95" hidden="false" customHeight="true" outlineLevel="0" collapsed="false">
      <c r="J175" s="90" t="str">
        <f aca="false">IF(0&lt;V175,P175,IF(V175=U175,"",P175))</f>
        <v/>
      </c>
      <c r="K175" s="91" t="n">
        <f aca="false">+K174</f>
        <v>15</v>
      </c>
      <c r="L175" s="91" t="n">
        <f aca="false">+IF(L174+CHOOSE($P$4,1,3,6,12)&lt;=12,L174+CHOOSE($P$4,1,3,6,12),CHOOSE($P$4,L163,L171,L173,L174))</f>
        <v>5</v>
      </c>
      <c r="M175" s="91" t="n">
        <f aca="false">+M174+IF(L175&gt;L174,0,1)</f>
        <v>2032</v>
      </c>
      <c r="N175" s="91" t="str">
        <f aca="false">CONCATENATE(IF(AND(K175&gt;28,L175=2),28,K175),"/",L175,"/",M175)</f>
        <v>15/5/2032</v>
      </c>
      <c r="O175" s="72" t="str">
        <f aca="false">IF(J175="","",DATEVALUE(N175))</f>
        <v/>
      </c>
      <c r="P175" s="73" t="n">
        <v>156</v>
      </c>
      <c r="Q175" s="74" t="n">
        <f aca="false">IF(P175&lt;=$Q$9,IF($P$4=1,$A$3,IF($P$4=2,$B$3,IF($P$4=3,$C$3,$D$3))),0)</f>
        <v>0</v>
      </c>
      <c r="R175" s="75" t="n">
        <f aca="false">IF(0&lt;Q175,+IPMT($S$9,P175,$Q$9,$H$19,0),0)</f>
        <v>0</v>
      </c>
      <c r="S175" s="76" t="n">
        <f aca="false">IF(0&lt;Q175,+SUM($R$20:R175),0)</f>
        <v>0</v>
      </c>
      <c r="T175" s="75" t="n">
        <f aca="false">+Q175+R175</f>
        <v>0</v>
      </c>
      <c r="U175" s="76" t="n">
        <f aca="false">IF(0&lt;Q175,+SUM($T$20:T175),0)</f>
        <v>0</v>
      </c>
      <c r="V175" s="75" t="n">
        <f aca="false">IF(0&lt;Q175,+$H$19-U175,0)</f>
        <v>0</v>
      </c>
    </row>
    <row r="176" customFormat="false" ht="18.95" hidden="false" customHeight="true" outlineLevel="0" collapsed="false">
      <c r="J176" s="90" t="str">
        <f aca="false">IF(0&lt;V176,P176,IF(V176=U176,"",P176))</f>
        <v/>
      </c>
      <c r="K176" s="91" t="n">
        <f aca="false">+K175</f>
        <v>15</v>
      </c>
      <c r="L176" s="91" t="n">
        <f aca="false">+IF(L175+CHOOSE($P$4,1,3,6,12)&lt;=12,L175+CHOOSE($P$4,1,3,6,12),CHOOSE($P$4,L164,L172,L174,L175))</f>
        <v>6</v>
      </c>
      <c r="M176" s="91" t="n">
        <f aca="false">+M175+IF(L176&gt;L175,0,1)</f>
        <v>2032</v>
      </c>
      <c r="N176" s="91" t="str">
        <f aca="false">CONCATENATE(IF(AND(K176&gt;28,L176=2),28,K176),"/",L176,"/",M176)</f>
        <v>15/6/2032</v>
      </c>
      <c r="O176" s="72" t="str">
        <f aca="false">IF(J176="","",DATEVALUE(N176))</f>
        <v/>
      </c>
      <c r="P176" s="73" t="n">
        <v>157</v>
      </c>
      <c r="Q176" s="74" t="n">
        <f aca="false">IF(P176&lt;=$Q$9,IF($P$4=1,$A$3,IF($P$4=2,$B$3,IF($P$4=3,$C$3,$D$3))),0)</f>
        <v>0</v>
      </c>
      <c r="R176" s="75" t="n">
        <f aca="false">IF(0&lt;Q176,+IPMT($S$9,P176,$Q$9,$H$19,0),0)</f>
        <v>0</v>
      </c>
      <c r="S176" s="76" t="n">
        <f aca="false">IF(0&lt;Q176,+SUM($R$20:R176),0)</f>
        <v>0</v>
      </c>
      <c r="T176" s="75" t="n">
        <f aca="false">+Q176+R176</f>
        <v>0</v>
      </c>
      <c r="U176" s="76" t="n">
        <f aca="false">IF(0&lt;Q176,+SUM($T$20:T176),0)</f>
        <v>0</v>
      </c>
      <c r="V176" s="75" t="n">
        <f aca="false">IF(0&lt;Q176,+$H$19-U176,0)</f>
        <v>0</v>
      </c>
    </row>
    <row r="177" customFormat="false" ht="18.95" hidden="false" customHeight="true" outlineLevel="0" collapsed="false">
      <c r="J177" s="90" t="str">
        <f aca="false">IF(0&lt;V177,P177,IF(V177=U177,"",P177))</f>
        <v/>
      </c>
      <c r="K177" s="91" t="n">
        <f aca="false">+K176</f>
        <v>15</v>
      </c>
      <c r="L177" s="91" t="n">
        <f aca="false">+IF(L176+CHOOSE($P$4,1,3,6,12)&lt;=12,L176+CHOOSE($P$4,1,3,6,12),CHOOSE($P$4,L165,L173,L175,L176))</f>
        <v>7</v>
      </c>
      <c r="M177" s="91" t="n">
        <f aca="false">+M176+IF(L177&gt;L176,0,1)</f>
        <v>2032</v>
      </c>
      <c r="N177" s="91" t="str">
        <f aca="false">CONCATENATE(IF(AND(K177&gt;28,L177=2),28,K177),"/",L177,"/",M177)</f>
        <v>15/7/2032</v>
      </c>
      <c r="O177" s="72" t="str">
        <f aca="false">IF(J177="","",DATEVALUE(N177))</f>
        <v/>
      </c>
      <c r="P177" s="73" t="n">
        <v>158</v>
      </c>
      <c r="Q177" s="74" t="n">
        <f aca="false">IF(P177&lt;=$Q$9,IF($P$4=1,$A$3,IF($P$4=2,$B$3,IF($P$4=3,$C$3,$D$3))),0)</f>
        <v>0</v>
      </c>
      <c r="R177" s="75" t="n">
        <f aca="false">IF(0&lt;Q177,+IPMT($S$9,P177,$Q$9,$H$19,0),0)</f>
        <v>0</v>
      </c>
      <c r="S177" s="76" t="n">
        <f aca="false">IF(0&lt;Q177,+SUM($R$20:R177),0)</f>
        <v>0</v>
      </c>
      <c r="T177" s="75" t="n">
        <f aca="false">+Q177+R177</f>
        <v>0</v>
      </c>
      <c r="U177" s="76" t="n">
        <f aca="false">IF(0&lt;Q177,+SUM($T$20:T177),0)</f>
        <v>0</v>
      </c>
      <c r="V177" s="75" t="n">
        <f aca="false">IF(0&lt;Q177,+$H$19-U177,0)</f>
        <v>0</v>
      </c>
    </row>
    <row r="178" customFormat="false" ht="18.95" hidden="false" customHeight="true" outlineLevel="0" collapsed="false">
      <c r="J178" s="90" t="str">
        <f aca="false">IF(0&lt;V178,P178,IF(V178=U178,"",P178))</f>
        <v/>
      </c>
      <c r="K178" s="91" t="n">
        <f aca="false">+K177</f>
        <v>15</v>
      </c>
      <c r="L178" s="91" t="n">
        <f aca="false">+IF(L177+CHOOSE($P$4,1,3,6,12)&lt;=12,L177+CHOOSE($P$4,1,3,6,12),CHOOSE($P$4,L166,L174,L176,L177))</f>
        <v>8</v>
      </c>
      <c r="M178" s="91" t="n">
        <f aca="false">+M177+IF(L178&gt;L177,0,1)</f>
        <v>2032</v>
      </c>
      <c r="N178" s="91" t="str">
        <f aca="false">CONCATENATE(IF(AND(K178&gt;28,L178=2),28,K178),"/",L178,"/",M178)</f>
        <v>15/8/2032</v>
      </c>
      <c r="O178" s="72" t="str">
        <f aca="false">IF(J178="","",DATEVALUE(N178))</f>
        <v/>
      </c>
      <c r="P178" s="73" t="n">
        <v>159</v>
      </c>
      <c r="Q178" s="74" t="n">
        <f aca="false">IF(P178&lt;=$Q$9,IF($P$4=1,$A$3,IF($P$4=2,$B$3,IF($P$4=3,$C$3,$D$3))),0)</f>
        <v>0</v>
      </c>
      <c r="R178" s="75" t="n">
        <f aca="false">IF(0&lt;Q178,+IPMT($S$9,P178,$Q$9,$H$19,0),0)</f>
        <v>0</v>
      </c>
      <c r="S178" s="76" t="n">
        <f aca="false">IF(0&lt;Q178,+SUM($R$20:R178),0)</f>
        <v>0</v>
      </c>
      <c r="T178" s="75" t="n">
        <f aca="false">+Q178+R178</f>
        <v>0</v>
      </c>
      <c r="U178" s="76" t="n">
        <f aca="false">IF(0&lt;Q178,+SUM($T$20:T178),0)</f>
        <v>0</v>
      </c>
      <c r="V178" s="75" t="n">
        <f aca="false">IF(0&lt;Q178,+$H$19-U178,0)</f>
        <v>0</v>
      </c>
    </row>
    <row r="179" customFormat="false" ht="18.95" hidden="false" customHeight="true" outlineLevel="0" collapsed="false">
      <c r="J179" s="90" t="str">
        <f aca="false">IF(0&lt;V179,P179,IF(V179=U179,"",P179))</f>
        <v/>
      </c>
      <c r="K179" s="91" t="n">
        <f aca="false">+K178</f>
        <v>15</v>
      </c>
      <c r="L179" s="91" t="n">
        <f aca="false">+IF(L178+CHOOSE($P$4,1,3,6,12)&lt;=12,L178+CHOOSE($P$4,1,3,6,12),CHOOSE($P$4,L167,L175,L177,L178))</f>
        <v>9</v>
      </c>
      <c r="M179" s="91" t="n">
        <f aca="false">+M178+IF(L179&gt;L178,0,1)</f>
        <v>2032</v>
      </c>
      <c r="N179" s="91" t="str">
        <f aca="false">CONCATENATE(IF(AND(K179&gt;28,L179=2),28,K179),"/",L179,"/",M179)</f>
        <v>15/9/2032</v>
      </c>
      <c r="O179" s="72" t="str">
        <f aca="false">IF(J179="","",DATEVALUE(N179))</f>
        <v/>
      </c>
      <c r="P179" s="73" t="n">
        <v>160</v>
      </c>
      <c r="Q179" s="74" t="n">
        <f aca="false">IF(P179&lt;=$Q$9,IF($P$4=1,$A$3,IF($P$4=2,$B$3,IF($P$4=3,$C$3,$D$3))),0)</f>
        <v>0</v>
      </c>
      <c r="R179" s="75" t="n">
        <f aca="false">IF(0&lt;Q179,+IPMT($S$9,P179,$Q$9,$H$19,0),0)</f>
        <v>0</v>
      </c>
      <c r="S179" s="76" t="n">
        <f aca="false">IF(0&lt;Q179,+SUM($R$20:R179),0)</f>
        <v>0</v>
      </c>
      <c r="T179" s="75" t="n">
        <f aca="false">+Q179+R179</f>
        <v>0</v>
      </c>
      <c r="U179" s="76" t="n">
        <f aca="false">IF(0&lt;Q179,+SUM($T$20:T179),0)</f>
        <v>0</v>
      </c>
      <c r="V179" s="75" t="n">
        <f aca="false">IF(0&lt;Q179,+$H$19-U179,0)</f>
        <v>0</v>
      </c>
    </row>
    <row r="180" customFormat="false" ht="18.95" hidden="false" customHeight="true" outlineLevel="0" collapsed="false">
      <c r="J180" s="90" t="str">
        <f aca="false">IF(0&lt;V180,P180,IF(V180=U180,"",P180))</f>
        <v/>
      </c>
      <c r="K180" s="91" t="n">
        <f aca="false">+K179</f>
        <v>15</v>
      </c>
      <c r="L180" s="91" t="n">
        <f aca="false">+IF(L179+CHOOSE($P$4,1,3,6,12)&lt;=12,L179+CHOOSE($P$4,1,3,6,12),CHOOSE($P$4,L168,L176,L178,L179))</f>
        <v>10</v>
      </c>
      <c r="M180" s="91" t="n">
        <f aca="false">+M179+IF(L180&gt;L179,0,1)</f>
        <v>2032</v>
      </c>
      <c r="N180" s="91" t="str">
        <f aca="false">CONCATENATE(IF(AND(K180&gt;28,L180=2),28,K180),"/",L180,"/",M180)</f>
        <v>15/10/2032</v>
      </c>
      <c r="O180" s="72" t="str">
        <f aca="false">IF(J180="","",DATEVALUE(N180))</f>
        <v/>
      </c>
      <c r="P180" s="73" t="n">
        <v>161</v>
      </c>
      <c r="Q180" s="74" t="n">
        <f aca="false">IF(P180&lt;=$Q$9,IF($P$4=1,$A$3,IF($P$4=2,$B$3,IF($P$4=3,$C$3,$D$3))),0)</f>
        <v>0</v>
      </c>
      <c r="R180" s="75" t="n">
        <f aca="false">IF(0&lt;Q180,+IPMT($S$9,P180,$Q$9,$H$19,0),0)</f>
        <v>0</v>
      </c>
      <c r="S180" s="76" t="n">
        <f aca="false">IF(0&lt;Q180,+SUM($R$20:R180),0)</f>
        <v>0</v>
      </c>
      <c r="T180" s="75" t="n">
        <f aca="false">+Q180+R180</f>
        <v>0</v>
      </c>
      <c r="U180" s="76" t="n">
        <f aca="false">IF(0&lt;Q180,+SUM($T$20:T180),0)</f>
        <v>0</v>
      </c>
      <c r="V180" s="75" t="n">
        <f aca="false">IF(0&lt;Q180,+$H$19-U180,0)</f>
        <v>0</v>
      </c>
    </row>
    <row r="181" customFormat="false" ht="18.95" hidden="false" customHeight="true" outlineLevel="0" collapsed="false">
      <c r="J181" s="90" t="str">
        <f aca="false">IF(0&lt;V181,P181,IF(V181=U181,"",P181))</f>
        <v/>
      </c>
      <c r="K181" s="91" t="n">
        <f aca="false">+K180</f>
        <v>15</v>
      </c>
      <c r="L181" s="91" t="n">
        <f aca="false">+IF(L180+CHOOSE($P$4,1,3,6,12)&lt;=12,L180+CHOOSE($P$4,1,3,6,12),CHOOSE($P$4,L169,L177,L179,L180))</f>
        <v>11</v>
      </c>
      <c r="M181" s="91" t="n">
        <f aca="false">+M180+IF(L181&gt;L180,0,1)</f>
        <v>2032</v>
      </c>
      <c r="N181" s="91" t="str">
        <f aca="false">CONCATENATE(IF(AND(K181&gt;28,L181=2),28,K181),"/",L181,"/",M181)</f>
        <v>15/11/2032</v>
      </c>
      <c r="O181" s="72" t="str">
        <f aca="false">IF(J181="","",DATEVALUE(N181))</f>
        <v/>
      </c>
      <c r="P181" s="73" t="n">
        <v>162</v>
      </c>
      <c r="Q181" s="74" t="n">
        <f aca="false">IF(P181&lt;=$Q$9,IF($P$4=1,$A$3,IF($P$4=2,$B$3,IF($P$4=3,$C$3,$D$3))),0)</f>
        <v>0</v>
      </c>
      <c r="R181" s="75" t="n">
        <f aca="false">IF(0&lt;Q181,+IPMT($S$9,P181,$Q$9,$H$19,0),0)</f>
        <v>0</v>
      </c>
      <c r="S181" s="76" t="n">
        <f aca="false">IF(0&lt;Q181,+SUM($R$20:R181),0)</f>
        <v>0</v>
      </c>
      <c r="T181" s="75" t="n">
        <f aca="false">+Q181+R181</f>
        <v>0</v>
      </c>
      <c r="U181" s="76" t="n">
        <f aca="false">IF(0&lt;Q181,+SUM($T$20:T181),0)</f>
        <v>0</v>
      </c>
      <c r="V181" s="75" t="n">
        <f aca="false">IF(0&lt;Q181,+$H$19-U181,0)</f>
        <v>0</v>
      </c>
    </row>
    <row r="182" customFormat="false" ht="18.95" hidden="false" customHeight="true" outlineLevel="0" collapsed="false">
      <c r="J182" s="90" t="str">
        <f aca="false">IF(0&lt;V182,P182,IF(V182=U182,"",P182))</f>
        <v/>
      </c>
      <c r="K182" s="91" t="n">
        <f aca="false">+K181</f>
        <v>15</v>
      </c>
      <c r="L182" s="91" t="n">
        <f aca="false">+IF(L181+CHOOSE($P$4,1,3,6,12)&lt;=12,L181+CHOOSE($P$4,1,3,6,12),CHOOSE($P$4,L170,L178,L180,L181))</f>
        <v>12</v>
      </c>
      <c r="M182" s="91" t="n">
        <f aca="false">+M181+IF(L182&gt;L181,0,1)</f>
        <v>2032</v>
      </c>
      <c r="N182" s="91" t="str">
        <f aca="false">CONCATENATE(IF(AND(K182&gt;28,L182=2),28,K182),"/",L182,"/",M182)</f>
        <v>15/12/2032</v>
      </c>
      <c r="O182" s="72" t="str">
        <f aca="false">IF(J182="","",DATEVALUE(N182))</f>
        <v/>
      </c>
      <c r="P182" s="73" t="n">
        <v>163</v>
      </c>
      <c r="Q182" s="74" t="n">
        <f aca="false">IF(P182&lt;=$Q$9,IF($P$4=1,$A$3,IF($P$4=2,$B$3,IF($P$4=3,$C$3,$D$3))),0)</f>
        <v>0</v>
      </c>
      <c r="R182" s="75" t="n">
        <f aca="false">IF(0&lt;Q182,+IPMT($S$9,P182,$Q$9,$H$19,0),0)</f>
        <v>0</v>
      </c>
      <c r="S182" s="76" t="n">
        <f aca="false">IF(0&lt;Q182,+SUM($R$20:R182),0)</f>
        <v>0</v>
      </c>
      <c r="T182" s="75" t="n">
        <f aca="false">+Q182+R182</f>
        <v>0</v>
      </c>
      <c r="U182" s="76" t="n">
        <f aca="false">IF(0&lt;Q182,+SUM($T$20:T182),0)</f>
        <v>0</v>
      </c>
      <c r="V182" s="75" t="n">
        <f aca="false">IF(0&lt;Q182,+$H$19-U182,0)</f>
        <v>0</v>
      </c>
    </row>
    <row r="183" customFormat="false" ht="18.95" hidden="false" customHeight="true" outlineLevel="0" collapsed="false">
      <c r="J183" s="90" t="str">
        <f aca="false">IF(0&lt;V183,P183,IF(V183=U183,"",P183))</f>
        <v/>
      </c>
      <c r="K183" s="91" t="n">
        <f aca="false">+K182</f>
        <v>15</v>
      </c>
      <c r="L183" s="91" t="n">
        <f aca="false">+IF(L182+CHOOSE($P$4,1,3,6,12)&lt;=12,L182+CHOOSE($P$4,1,3,6,12),CHOOSE($P$4,L171,L179,L181,L182))</f>
        <v>1</v>
      </c>
      <c r="M183" s="91" t="n">
        <f aca="false">+M182+IF(L183&gt;L182,0,1)</f>
        <v>2033</v>
      </c>
      <c r="N183" s="91" t="str">
        <f aca="false">CONCATENATE(IF(AND(K183&gt;28,L183=2),28,K183),"/",L183,"/",M183)</f>
        <v>15/1/2033</v>
      </c>
      <c r="O183" s="72" t="str">
        <f aca="false">IF(J183="","",DATEVALUE(N183))</f>
        <v/>
      </c>
      <c r="P183" s="73" t="n">
        <v>164</v>
      </c>
      <c r="Q183" s="74" t="n">
        <f aca="false">IF(P183&lt;=$Q$9,IF($P$4=1,$A$3,IF($P$4=2,$B$3,IF($P$4=3,$C$3,$D$3))),0)</f>
        <v>0</v>
      </c>
      <c r="R183" s="75" t="n">
        <f aca="false">IF(0&lt;Q183,+IPMT($S$9,P183,$Q$9,$H$19,0),0)</f>
        <v>0</v>
      </c>
      <c r="S183" s="76" t="n">
        <f aca="false">IF(0&lt;Q183,+SUM($R$20:R183),0)</f>
        <v>0</v>
      </c>
      <c r="T183" s="75" t="n">
        <f aca="false">+Q183+R183</f>
        <v>0</v>
      </c>
      <c r="U183" s="76" t="n">
        <f aca="false">IF(0&lt;Q183,+SUM($T$20:T183),0)</f>
        <v>0</v>
      </c>
      <c r="V183" s="75" t="n">
        <f aca="false">IF(0&lt;Q183,+$H$19-U183,0)</f>
        <v>0</v>
      </c>
    </row>
    <row r="184" customFormat="false" ht="18.95" hidden="false" customHeight="true" outlineLevel="0" collapsed="false">
      <c r="J184" s="90" t="str">
        <f aca="false">IF(0&lt;V184,P184,IF(V184=U184,"",P184))</f>
        <v/>
      </c>
      <c r="K184" s="91" t="n">
        <f aca="false">+K183</f>
        <v>15</v>
      </c>
      <c r="L184" s="91" t="n">
        <f aca="false">+IF(L183+CHOOSE($P$4,1,3,6,12)&lt;=12,L183+CHOOSE($P$4,1,3,6,12),CHOOSE($P$4,L172,L180,L182,L183))</f>
        <v>2</v>
      </c>
      <c r="M184" s="91" t="n">
        <f aca="false">+M183+IF(L184&gt;L183,0,1)</f>
        <v>2033</v>
      </c>
      <c r="N184" s="91" t="str">
        <f aca="false">CONCATENATE(IF(AND(K184&gt;28,L184=2),28,K184),"/",L184,"/",M184)</f>
        <v>15/2/2033</v>
      </c>
      <c r="O184" s="72" t="str">
        <f aca="false">IF(J184="","",DATEVALUE(N184))</f>
        <v/>
      </c>
      <c r="P184" s="73" t="n">
        <v>165</v>
      </c>
      <c r="Q184" s="74" t="n">
        <f aca="false">IF(P184&lt;=$Q$9,IF($P$4=1,$A$3,IF($P$4=2,$B$3,IF($P$4=3,$C$3,$D$3))),0)</f>
        <v>0</v>
      </c>
      <c r="R184" s="75" t="n">
        <f aca="false">IF(0&lt;Q184,+IPMT($S$9,P184,$Q$9,$H$19,0),0)</f>
        <v>0</v>
      </c>
      <c r="S184" s="76" t="n">
        <f aca="false">IF(0&lt;Q184,+SUM($R$20:R184),0)</f>
        <v>0</v>
      </c>
      <c r="T184" s="75" t="n">
        <f aca="false">+Q184+R184</f>
        <v>0</v>
      </c>
      <c r="U184" s="76" t="n">
        <f aca="false">IF(0&lt;Q184,+SUM($T$20:T184),0)</f>
        <v>0</v>
      </c>
      <c r="V184" s="75" t="n">
        <f aca="false">IF(0&lt;Q184,+$H$19-U184,0)</f>
        <v>0</v>
      </c>
    </row>
    <row r="185" customFormat="false" ht="18.95" hidden="false" customHeight="true" outlineLevel="0" collapsed="false">
      <c r="J185" s="90" t="str">
        <f aca="false">IF(0&lt;V185,P185,IF(V185=U185,"",P185))</f>
        <v/>
      </c>
      <c r="K185" s="91" t="n">
        <f aca="false">+K184</f>
        <v>15</v>
      </c>
      <c r="L185" s="91" t="n">
        <f aca="false">+IF(L184+CHOOSE($P$4,1,3,6,12)&lt;=12,L184+CHOOSE($P$4,1,3,6,12),CHOOSE($P$4,L173,L181,L183,L184))</f>
        <v>3</v>
      </c>
      <c r="M185" s="91" t="n">
        <f aca="false">+M184+IF(L185&gt;L184,0,1)</f>
        <v>2033</v>
      </c>
      <c r="N185" s="91" t="str">
        <f aca="false">CONCATENATE(IF(AND(K185&gt;28,L185=2),28,K185),"/",L185,"/",M185)</f>
        <v>15/3/2033</v>
      </c>
      <c r="O185" s="72" t="str">
        <f aca="false">IF(J185="","",DATEVALUE(N185))</f>
        <v/>
      </c>
      <c r="P185" s="73" t="n">
        <v>166</v>
      </c>
      <c r="Q185" s="74" t="n">
        <f aca="false">IF(P185&lt;=$Q$9,IF($P$4=1,$A$3,IF($P$4=2,$B$3,IF($P$4=3,$C$3,$D$3))),0)</f>
        <v>0</v>
      </c>
      <c r="R185" s="75" t="n">
        <f aca="false">IF(0&lt;Q185,+IPMT($S$9,P185,$Q$9,$H$19,0),0)</f>
        <v>0</v>
      </c>
      <c r="S185" s="76" t="n">
        <f aca="false">IF(0&lt;Q185,+SUM($R$20:R185),0)</f>
        <v>0</v>
      </c>
      <c r="T185" s="75" t="n">
        <f aca="false">+Q185+R185</f>
        <v>0</v>
      </c>
      <c r="U185" s="76" t="n">
        <f aca="false">IF(0&lt;Q185,+SUM($T$20:T185),0)</f>
        <v>0</v>
      </c>
      <c r="V185" s="75" t="n">
        <f aca="false">IF(0&lt;Q185,+$H$19-U185,0)</f>
        <v>0</v>
      </c>
    </row>
    <row r="186" customFormat="false" ht="18.95" hidden="false" customHeight="true" outlineLevel="0" collapsed="false">
      <c r="J186" s="90" t="str">
        <f aca="false">IF(0&lt;V186,P186,IF(V186=U186,"",P186))</f>
        <v/>
      </c>
      <c r="K186" s="91" t="n">
        <f aca="false">+K185</f>
        <v>15</v>
      </c>
      <c r="L186" s="91" t="n">
        <f aca="false">+IF(L185+CHOOSE($P$4,1,3,6,12)&lt;=12,L185+CHOOSE($P$4,1,3,6,12),CHOOSE($P$4,L174,L182,L184,L185))</f>
        <v>4</v>
      </c>
      <c r="M186" s="91" t="n">
        <f aca="false">+M185+IF(L186&gt;L185,0,1)</f>
        <v>2033</v>
      </c>
      <c r="N186" s="91" t="str">
        <f aca="false">CONCATENATE(IF(AND(K186&gt;28,L186=2),28,K186),"/",L186,"/",M186)</f>
        <v>15/4/2033</v>
      </c>
      <c r="O186" s="72" t="str">
        <f aca="false">IF(J186="","",DATEVALUE(N186))</f>
        <v/>
      </c>
      <c r="P186" s="73" t="n">
        <v>167</v>
      </c>
      <c r="Q186" s="74" t="n">
        <f aca="false">IF(P186&lt;=$Q$9,IF($P$4=1,$A$3,IF($P$4=2,$B$3,IF($P$4=3,$C$3,$D$3))),0)</f>
        <v>0</v>
      </c>
      <c r="R186" s="75" t="n">
        <f aca="false">IF(0&lt;Q186,+IPMT($S$9,P186,$Q$9,$H$19,0),0)</f>
        <v>0</v>
      </c>
      <c r="S186" s="76" t="n">
        <f aca="false">IF(0&lt;Q186,+SUM($R$20:R186),0)</f>
        <v>0</v>
      </c>
      <c r="T186" s="75" t="n">
        <f aca="false">+Q186+R186</f>
        <v>0</v>
      </c>
      <c r="U186" s="76" t="n">
        <f aca="false">IF(0&lt;Q186,+SUM($T$20:T186),0)</f>
        <v>0</v>
      </c>
      <c r="V186" s="75" t="n">
        <f aca="false">IF(0&lt;Q186,+$H$19-U186,0)</f>
        <v>0</v>
      </c>
    </row>
    <row r="187" customFormat="false" ht="18.95" hidden="false" customHeight="true" outlineLevel="0" collapsed="false">
      <c r="J187" s="90" t="str">
        <f aca="false">IF(0&lt;V187,P187,IF(V187=U187,"",P187))</f>
        <v/>
      </c>
      <c r="K187" s="91" t="n">
        <f aca="false">+K186</f>
        <v>15</v>
      </c>
      <c r="L187" s="91" t="n">
        <f aca="false">+IF(L186+CHOOSE($P$4,1,3,6,12)&lt;=12,L186+CHOOSE($P$4,1,3,6,12),CHOOSE($P$4,L175,L183,L185,L186))</f>
        <v>5</v>
      </c>
      <c r="M187" s="91" t="n">
        <f aca="false">+M186+IF(L187&gt;L186,0,1)</f>
        <v>2033</v>
      </c>
      <c r="N187" s="91" t="str">
        <f aca="false">CONCATENATE(IF(AND(K187&gt;28,L187=2),28,K187),"/",L187,"/",M187)</f>
        <v>15/5/2033</v>
      </c>
      <c r="O187" s="72" t="str">
        <f aca="false">IF(J187="","",DATEVALUE(N187))</f>
        <v/>
      </c>
      <c r="P187" s="73" t="n">
        <v>168</v>
      </c>
      <c r="Q187" s="74" t="n">
        <f aca="false">IF(P187&lt;=$Q$9,IF($P$4=1,$A$3,IF($P$4=2,$B$3,IF($P$4=3,$C$3,$D$3))),0)</f>
        <v>0</v>
      </c>
      <c r="R187" s="75" t="n">
        <f aca="false">IF(0&lt;Q187,+IPMT($S$9,P187,$Q$9,$H$19,0),0)</f>
        <v>0</v>
      </c>
      <c r="S187" s="76" t="n">
        <f aca="false">IF(0&lt;Q187,+SUM($R$20:R187),0)</f>
        <v>0</v>
      </c>
      <c r="T187" s="75" t="n">
        <f aca="false">+Q187+R187</f>
        <v>0</v>
      </c>
      <c r="U187" s="76" t="n">
        <f aca="false">IF(0&lt;Q187,+SUM($T$20:T187),0)</f>
        <v>0</v>
      </c>
      <c r="V187" s="75" t="n">
        <f aca="false">IF(0&lt;Q187,+$H$19-U187,0)</f>
        <v>0</v>
      </c>
    </row>
    <row r="188" customFormat="false" ht="18.95" hidden="false" customHeight="true" outlineLevel="0" collapsed="false">
      <c r="J188" s="90" t="str">
        <f aca="false">IF(0&lt;V188,P188,IF(V188=U188,"",P188))</f>
        <v/>
      </c>
      <c r="K188" s="91" t="n">
        <f aca="false">+K187</f>
        <v>15</v>
      </c>
      <c r="L188" s="91" t="n">
        <f aca="false">+IF(L187+CHOOSE($P$4,1,3,6,12)&lt;=12,L187+CHOOSE($P$4,1,3,6,12),CHOOSE($P$4,L176,L184,L186,L187))</f>
        <v>6</v>
      </c>
      <c r="M188" s="91" t="n">
        <f aca="false">+M187+IF(L188&gt;L187,0,1)</f>
        <v>2033</v>
      </c>
      <c r="N188" s="91" t="str">
        <f aca="false">CONCATENATE(IF(AND(K188&gt;28,L188=2),28,K188),"/",L188,"/",M188)</f>
        <v>15/6/2033</v>
      </c>
      <c r="O188" s="72" t="str">
        <f aca="false">IF(J188="","",DATEVALUE(N188))</f>
        <v/>
      </c>
      <c r="P188" s="73" t="n">
        <v>169</v>
      </c>
      <c r="Q188" s="74" t="n">
        <f aca="false">IF(P188&lt;=$Q$9,IF($P$4=1,$A$3,IF($P$4=2,$B$3,IF($P$4=3,$C$3,$D$3))),0)</f>
        <v>0</v>
      </c>
      <c r="R188" s="75" t="n">
        <f aca="false">IF(0&lt;Q188,+IPMT($S$9,P188,$Q$9,$H$19,0),0)</f>
        <v>0</v>
      </c>
      <c r="S188" s="76" t="n">
        <f aca="false">IF(0&lt;Q188,+SUM($R$20:R188),0)</f>
        <v>0</v>
      </c>
      <c r="T188" s="75" t="n">
        <f aca="false">+Q188+R188</f>
        <v>0</v>
      </c>
      <c r="U188" s="76" t="n">
        <f aca="false">IF(0&lt;Q188,+SUM($T$20:T188),0)</f>
        <v>0</v>
      </c>
      <c r="V188" s="75" t="n">
        <f aca="false">IF(0&lt;Q188,+$H$19-U188,0)</f>
        <v>0</v>
      </c>
    </row>
    <row r="189" customFormat="false" ht="18.95" hidden="false" customHeight="true" outlineLevel="0" collapsed="false">
      <c r="J189" s="90" t="str">
        <f aca="false">IF(0&lt;V189,P189,IF(V189=U189,"",P189))</f>
        <v/>
      </c>
      <c r="K189" s="91" t="n">
        <f aca="false">+K188</f>
        <v>15</v>
      </c>
      <c r="L189" s="91" t="n">
        <f aca="false">+IF(L188+CHOOSE($P$4,1,3,6,12)&lt;=12,L188+CHOOSE($P$4,1,3,6,12),CHOOSE($P$4,L177,L185,L187,L188))</f>
        <v>7</v>
      </c>
      <c r="M189" s="91" t="n">
        <f aca="false">+M188+IF(L189&gt;L188,0,1)</f>
        <v>2033</v>
      </c>
      <c r="N189" s="91" t="str">
        <f aca="false">CONCATENATE(IF(AND(K189&gt;28,L189=2),28,K189),"/",L189,"/",M189)</f>
        <v>15/7/2033</v>
      </c>
      <c r="O189" s="72" t="str">
        <f aca="false">IF(J189="","",DATEVALUE(N189))</f>
        <v/>
      </c>
      <c r="P189" s="73" t="n">
        <v>170</v>
      </c>
      <c r="Q189" s="74" t="n">
        <f aca="false">IF(P189&lt;=$Q$9,IF($P$4=1,$A$3,IF($P$4=2,$B$3,IF($P$4=3,$C$3,$D$3))),0)</f>
        <v>0</v>
      </c>
      <c r="R189" s="75" t="n">
        <f aca="false">IF(0&lt;Q189,+IPMT($S$9,P189,$Q$9,$H$19,0),0)</f>
        <v>0</v>
      </c>
      <c r="S189" s="76" t="n">
        <f aca="false">IF(0&lt;Q189,+SUM($R$20:R189),0)</f>
        <v>0</v>
      </c>
      <c r="T189" s="75" t="n">
        <f aca="false">+Q189+R189</f>
        <v>0</v>
      </c>
      <c r="U189" s="76" t="n">
        <f aca="false">IF(0&lt;Q189,+SUM($T$20:T189),0)</f>
        <v>0</v>
      </c>
      <c r="V189" s="75" t="n">
        <f aca="false">IF(0&lt;Q189,+$H$19-U189,0)</f>
        <v>0</v>
      </c>
    </row>
    <row r="190" customFormat="false" ht="18.95" hidden="false" customHeight="true" outlineLevel="0" collapsed="false">
      <c r="J190" s="90" t="str">
        <f aca="false">IF(0&lt;V190,P190,IF(V190=U190,"",P190))</f>
        <v/>
      </c>
      <c r="K190" s="91" t="n">
        <f aca="false">+K189</f>
        <v>15</v>
      </c>
      <c r="L190" s="91" t="n">
        <f aca="false">+IF(L189+CHOOSE($P$4,1,3,6,12)&lt;=12,L189+CHOOSE($P$4,1,3,6,12),CHOOSE($P$4,L178,L186,L188,L189))</f>
        <v>8</v>
      </c>
      <c r="M190" s="91" t="n">
        <f aca="false">+M189+IF(L190&gt;L189,0,1)</f>
        <v>2033</v>
      </c>
      <c r="N190" s="91" t="str">
        <f aca="false">CONCATENATE(IF(AND(K190&gt;28,L190=2),28,K190),"/",L190,"/",M190)</f>
        <v>15/8/2033</v>
      </c>
      <c r="O190" s="72" t="str">
        <f aca="false">IF(J190="","",DATEVALUE(N190))</f>
        <v/>
      </c>
      <c r="P190" s="73" t="n">
        <v>171</v>
      </c>
      <c r="Q190" s="74" t="n">
        <f aca="false">IF(P190&lt;=$Q$9,IF($P$4=1,$A$3,IF($P$4=2,$B$3,IF($P$4=3,$C$3,$D$3))),0)</f>
        <v>0</v>
      </c>
      <c r="R190" s="75" t="n">
        <f aca="false">IF(0&lt;Q190,+IPMT($S$9,P190,$Q$9,$H$19,0),0)</f>
        <v>0</v>
      </c>
      <c r="S190" s="76" t="n">
        <f aca="false">IF(0&lt;Q190,+SUM($R$20:R190),0)</f>
        <v>0</v>
      </c>
      <c r="T190" s="75" t="n">
        <f aca="false">+Q190+R190</f>
        <v>0</v>
      </c>
      <c r="U190" s="76" t="n">
        <f aca="false">IF(0&lt;Q190,+SUM($T$20:T190),0)</f>
        <v>0</v>
      </c>
      <c r="V190" s="75" t="n">
        <f aca="false">IF(0&lt;Q190,+$H$19-U190,0)</f>
        <v>0</v>
      </c>
    </row>
    <row r="191" customFormat="false" ht="18.95" hidden="false" customHeight="true" outlineLevel="0" collapsed="false">
      <c r="J191" s="90" t="str">
        <f aca="false">IF(0&lt;V191,P191,IF(V191=U191,"",P191))</f>
        <v/>
      </c>
      <c r="K191" s="91" t="n">
        <f aca="false">+K190</f>
        <v>15</v>
      </c>
      <c r="L191" s="91" t="n">
        <f aca="false">+IF(L190+CHOOSE($P$4,1,3,6,12)&lt;=12,L190+CHOOSE($P$4,1,3,6,12),CHOOSE($P$4,L179,L187,L189,L190))</f>
        <v>9</v>
      </c>
      <c r="M191" s="91" t="n">
        <f aca="false">+M190+IF(L191&gt;L190,0,1)</f>
        <v>2033</v>
      </c>
      <c r="N191" s="91" t="str">
        <f aca="false">CONCATENATE(IF(AND(K191&gt;28,L191=2),28,K191),"/",L191,"/",M191)</f>
        <v>15/9/2033</v>
      </c>
      <c r="O191" s="72" t="str">
        <f aca="false">IF(J191="","",DATEVALUE(N191))</f>
        <v/>
      </c>
      <c r="P191" s="73" t="n">
        <v>172</v>
      </c>
      <c r="Q191" s="74" t="n">
        <f aca="false">IF(P191&lt;=$Q$9,IF($P$4=1,$A$3,IF($P$4=2,$B$3,IF($P$4=3,$C$3,$D$3))),0)</f>
        <v>0</v>
      </c>
      <c r="R191" s="75" t="n">
        <f aca="false">IF(0&lt;Q191,+IPMT($S$9,P191,$Q$9,$H$19,0),0)</f>
        <v>0</v>
      </c>
      <c r="S191" s="76" t="n">
        <f aca="false">IF(0&lt;Q191,+SUM($R$20:R191),0)</f>
        <v>0</v>
      </c>
      <c r="T191" s="75" t="n">
        <f aca="false">+Q191+R191</f>
        <v>0</v>
      </c>
      <c r="U191" s="76" t="n">
        <f aca="false">IF(0&lt;Q191,+SUM($T$20:T191),0)</f>
        <v>0</v>
      </c>
      <c r="V191" s="75" t="n">
        <f aca="false">IF(0&lt;Q191,+$H$19-U191,0)</f>
        <v>0</v>
      </c>
    </row>
    <row r="192" customFormat="false" ht="18.95" hidden="false" customHeight="true" outlineLevel="0" collapsed="false">
      <c r="J192" s="90" t="str">
        <f aca="false">IF(0&lt;V192,P192,IF(V192=U192,"",P192))</f>
        <v/>
      </c>
      <c r="K192" s="91" t="n">
        <f aca="false">+K191</f>
        <v>15</v>
      </c>
      <c r="L192" s="91" t="n">
        <f aca="false">+IF(L191+CHOOSE($P$4,1,3,6,12)&lt;=12,L191+CHOOSE($P$4,1,3,6,12),CHOOSE($P$4,L180,L188,L190,L191))</f>
        <v>10</v>
      </c>
      <c r="M192" s="91" t="n">
        <f aca="false">+M191+IF(L192&gt;L191,0,1)</f>
        <v>2033</v>
      </c>
      <c r="N192" s="91" t="str">
        <f aca="false">CONCATENATE(IF(AND(K192&gt;28,L192=2),28,K192),"/",L192,"/",M192)</f>
        <v>15/10/2033</v>
      </c>
      <c r="O192" s="72" t="str">
        <f aca="false">IF(J192="","",DATEVALUE(N192))</f>
        <v/>
      </c>
      <c r="P192" s="73" t="n">
        <v>173</v>
      </c>
      <c r="Q192" s="74" t="n">
        <f aca="false">IF(P192&lt;=$Q$9,IF($P$4=1,$A$3,IF($P$4=2,$B$3,IF($P$4=3,$C$3,$D$3))),0)</f>
        <v>0</v>
      </c>
      <c r="R192" s="75" t="n">
        <f aca="false">IF(0&lt;Q192,+IPMT($S$9,P192,$Q$9,$H$19,0),0)</f>
        <v>0</v>
      </c>
      <c r="S192" s="76" t="n">
        <f aca="false">IF(0&lt;Q192,+SUM($R$20:R192),0)</f>
        <v>0</v>
      </c>
      <c r="T192" s="75" t="n">
        <f aca="false">+Q192+R192</f>
        <v>0</v>
      </c>
      <c r="U192" s="76" t="n">
        <f aca="false">IF(0&lt;Q192,+SUM($T$20:T192),0)</f>
        <v>0</v>
      </c>
      <c r="V192" s="75" t="n">
        <f aca="false">IF(0&lt;Q192,+$H$19-U192,0)</f>
        <v>0</v>
      </c>
    </row>
    <row r="193" customFormat="false" ht="18.95" hidden="false" customHeight="true" outlineLevel="0" collapsed="false">
      <c r="J193" s="90" t="str">
        <f aca="false">IF(0&lt;V193,P193,IF(V193=U193,"",P193))</f>
        <v/>
      </c>
      <c r="K193" s="91" t="n">
        <f aca="false">+K192</f>
        <v>15</v>
      </c>
      <c r="L193" s="91" t="n">
        <f aca="false">+IF(L192+CHOOSE($P$4,1,3,6,12)&lt;=12,L192+CHOOSE($P$4,1,3,6,12),CHOOSE($P$4,L181,L189,L191,L192))</f>
        <v>11</v>
      </c>
      <c r="M193" s="91" t="n">
        <f aca="false">+M192+IF(L193&gt;L192,0,1)</f>
        <v>2033</v>
      </c>
      <c r="N193" s="91" t="str">
        <f aca="false">CONCATENATE(IF(AND(K193&gt;28,L193=2),28,K193),"/",L193,"/",M193)</f>
        <v>15/11/2033</v>
      </c>
      <c r="O193" s="72" t="str">
        <f aca="false">IF(J193="","",DATEVALUE(N193))</f>
        <v/>
      </c>
      <c r="P193" s="73" t="n">
        <v>174</v>
      </c>
      <c r="Q193" s="74" t="n">
        <f aca="false">IF(P193&lt;=$Q$9,IF($P$4=1,$A$3,IF($P$4=2,$B$3,IF($P$4=3,$C$3,$D$3))),0)</f>
        <v>0</v>
      </c>
      <c r="R193" s="75" t="n">
        <f aca="false">IF(0&lt;Q193,+IPMT($S$9,P193,$Q$9,$H$19,0),0)</f>
        <v>0</v>
      </c>
      <c r="S193" s="76" t="n">
        <f aca="false">IF(0&lt;Q193,+SUM($R$20:R193),0)</f>
        <v>0</v>
      </c>
      <c r="T193" s="75" t="n">
        <f aca="false">+Q193+R193</f>
        <v>0</v>
      </c>
      <c r="U193" s="76" t="n">
        <f aca="false">IF(0&lt;Q193,+SUM($T$20:T193),0)</f>
        <v>0</v>
      </c>
      <c r="V193" s="75" t="n">
        <f aca="false">IF(0&lt;Q193,+$H$19-U193,0)</f>
        <v>0</v>
      </c>
    </row>
    <row r="194" customFormat="false" ht="18.95" hidden="false" customHeight="true" outlineLevel="0" collapsed="false">
      <c r="J194" s="90" t="str">
        <f aca="false">IF(0&lt;V194,P194,IF(V194=U194,"",P194))</f>
        <v/>
      </c>
      <c r="K194" s="91" t="n">
        <f aca="false">+K193</f>
        <v>15</v>
      </c>
      <c r="L194" s="91" t="n">
        <f aca="false">+IF(L193+CHOOSE($P$4,1,3,6,12)&lt;=12,L193+CHOOSE($P$4,1,3,6,12),CHOOSE($P$4,L182,L190,L192,L193))</f>
        <v>12</v>
      </c>
      <c r="M194" s="91" t="n">
        <f aca="false">+M193+IF(L194&gt;L193,0,1)</f>
        <v>2033</v>
      </c>
      <c r="N194" s="91" t="str">
        <f aca="false">CONCATENATE(IF(AND(K194&gt;28,L194=2),28,K194),"/",L194,"/",M194)</f>
        <v>15/12/2033</v>
      </c>
      <c r="O194" s="72" t="str">
        <f aca="false">IF(J194="","",DATEVALUE(N194))</f>
        <v/>
      </c>
      <c r="P194" s="73" t="n">
        <v>175</v>
      </c>
      <c r="Q194" s="74" t="n">
        <f aca="false">IF(P194&lt;=$Q$9,IF($P$4=1,$A$3,IF($P$4=2,$B$3,IF($P$4=3,$C$3,$D$3))),0)</f>
        <v>0</v>
      </c>
      <c r="R194" s="75" t="n">
        <f aca="false">IF(0&lt;Q194,+IPMT($S$9,P194,$Q$9,$H$19,0),0)</f>
        <v>0</v>
      </c>
      <c r="S194" s="76" t="n">
        <f aca="false">IF(0&lt;Q194,+SUM($R$20:R194),0)</f>
        <v>0</v>
      </c>
      <c r="T194" s="75" t="n">
        <f aca="false">+Q194+R194</f>
        <v>0</v>
      </c>
      <c r="U194" s="76" t="n">
        <f aca="false">IF(0&lt;Q194,+SUM($T$20:T194),0)</f>
        <v>0</v>
      </c>
      <c r="V194" s="75" t="n">
        <f aca="false">IF(0&lt;Q194,+$H$19-U194,0)</f>
        <v>0</v>
      </c>
    </row>
    <row r="195" customFormat="false" ht="18.95" hidden="false" customHeight="true" outlineLevel="0" collapsed="false">
      <c r="J195" s="90" t="str">
        <f aca="false">IF(0&lt;V195,P195,IF(V195=U195,"",P195))</f>
        <v/>
      </c>
      <c r="K195" s="91" t="n">
        <f aca="false">+K194</f>
        <v>15</v>
      </c>
      <c r="L195" s="91" t="n">
        <f aca="false">+IF(L194+CHOOSE($P$4,1,3,6,12)&lt;=12,L194+CHOOSE($P$4,1,3,6,12),CHOOSE($P$4,L183,L191,L193,L194))</f>
        <v>1</v>
      </c>
      <c r="M195" s="91" t="n">
        <f aca="false">+M194+IF(L195&gt;L194,0,1)</f>
        <v>2034</v>
      </c>
      <c r="N195" s="91" t="str">
        <f aca="false">CONCATENATE(IF(AND(K195&gt;28,L195=2),28,K195),"/",L195,"/",M195)</f>
        <v>15/1/2034</v>
      </c>
      <c r="O195" s="72" t="str">
        <f aca="false">IF(J195="","",DATEVALUE(N195))</f>
        <v/>
      </c>
      <c r="P195" s="73" t="n">
        <v>176</v>
      </c>
      <c r="Q195" s="74" t="n">
        <f aca="false">IF(P195&lt;=$Q$9,IF($P$4=1,$A$3,IF($P$4=2,$B$3,IF($P$4=3,$C$3,$D$3))),0)</f>
        <v>0</v>
      </c>
      <c r="R195" s="75" t="n">
        <f aca="false">IF(0&lt;Q195,+IPMT($S$9,P195,$Q$9,$H$19,0),0)</f>
        <v>0</v>
      </c>
      <c r="S195" s="76" t="n">
        <f aca="false">IF(0&lt;Q195,+SUM($R$20:R195),0)</f>
        <v>0</v>
      </c>
      <c r="T195" s="75" t="n">
        <f aca="false">+Q195+R195</f>
        <v>0</v>
      </c>
      <c r="U195" s="76" t="n">
        <f aca="false">IF(0&lt;Q195,+SUM($T$20:T195),0)</f>
        <v>0</v>
      </c>
      <c r="V195" s="75" t="n">
        <f aca="false">IF(0&lt;Q195,+$H$19-U195,0)</f>
        <v>0</v>
      </c>
    </row>
    <row r="196" customFormat="false" ht="18.95" hidden="false" customHeight="true" outlineLevel="0" collapsed="false">
      <c r="J196" s="90" t="str">
        <f aca="false">IF(0&lt;V196,P196,IF(V196=U196,"",P196))</f>
        <v/>
      </c>
      <c r="K196" s="91" t="n">
        <f aca="false">+K195</f>
        <v>15</v>
      </c>
      <c r="L196" s="91" t="n">
        <f aca="false">+IF(L195+CHOOSE($P$4,1,3,6,12)&lt;=12,L195+CHOOSE($P$4,1,3,6,12),CHOOSE($P$4,L184,L192,L194,L195))</f>
        <v>2</v>
      </c>
      <c r="M196" s="91" t="n">
        <f aca="false">+M195+IF(L196&gt;L195,0,1)</f>
        <v>2034</v>
      </c>
      <c r="N196" s="91" t="str">
        <f aca="false">CONCATENATE(IF(AND(K196&gt;28,L196=2),28,K196),"/",L196,"/",M196)</f>
        <v>15/2/2034</v>
      </c>
      <c r="O196" s="72" t="str">
        <f aca="false">IF(J196="","",DATEVALUE(N196))</f>
        <v/>
      </c>
      <c r="P196" s="73" t="n">
        <v>177</v>
      </c>
      <c r="Q196" s="74" t="n">
        <f aca="false">IF(P196&lt;=$Q$9,IF($P$4=1,$A$3,IF($P$4=2,$B$3,IF($P$4=3,$C$3,$D$3))),0)</f>
        <v>0</v>
      </c>
      <c r="R196" s="75" t="n">
        <f aca="false">IF(0&lt;Q196,+IPMT($S$9,P196,$Q$9,$H$19,0),0)</f>
        <v>0</v>
      </c>
      <c r="S196" s="76" t="n">
        <f aca="false">IF(0&lt;Q196,+SUM($R$20:R196),0)</f>
        <v>0</v>
      </c>
      <c r="T196" s="75" t="n">
        <f aca="false">+Q196+R196</f>
        <v>0</v>
      </c>
      <c r="U196" s="76" t="n">
        <f aca="false">IF(0&lt;Q196,+SUM($T$20:T196),0)</f>
        <v>0</v>
      </c>
      <c r="V196" s="75" t="n">
        <f aca="false">IF(0&lt;Q196,+$H$19-U196,0)</f>
        <v>0</v>
      </c>
    </row>
    <row r="197" customFormat="false" ht="18.95" hidden="false" customHeight="true" outlineLevel="0" collapsed="false">
      <c r="J197" s="90" t="str">
        <f aca="false">IF(0&lt;V197,P197,IF(V197=U197,"",P197))</f>
        <v/>
      </c>
      <c r="K197" s="91" t="n">
        <f aca="false">+K196</f>
        <v>15</v>
      </c>
      <c r="L197" s="91" t="n">
        <f aca="false">+IF(L196+CHOOSE($P$4,1,3,6,12)&lt;=12,L196+CHOOSE($P$4,1,3,6,12),CHOOSE($P$4,L185,L193,L195,L196))</f>
        <v>3</v>
      </c>
      <c r="M197" s="91" t="n">
        <f aca="false">+M196+IF(L197&gt;L196,0,1)</f>
        <v>2034</v>
      </c>
      <c r="N197" s="91" t="str">
        <f aca="false">CONCATENATE(IF(AND(K197&gt;28,L197=2),28,K197),"/",L197,"/",M197)</f>
        <v>15/3/2034</v>
      </c>
      <c r="O197" s="72" t="str">
        <f aca="false">IF(J197="","",DATEVALUE(N197))</f>
        <v/>
      </c>
      <c r="P197" s="73" t="n">
        <v>178</v>
      </c>
      <c r="Q197" s="74" t="n">
        <f aca="false">IF(P197&lt;=$Q$9,IF($P$4=1,$A$3,IF($P$4=2,$B$3,IF($P$4=3,$C$3,$D$3))),0)</f>
        <v>0</v>
      </c>
      <c r="R197" s="75" t="n">
        <f aca="false">IF(0&lt;Q197,+IPMT($S$9,P197,$Q$9,$H$19,0),0)</f>
        <v>0</v>
      </c>
      <c r="S197" s="76" t="n">
        <f aca="false">IF(0&lt;Q197,+SUM($R$20:R197),0)</f>
        <v>0</v>
      </c>
      <c r="T197" s="75" t="n">
        <f aca="false">+Q197+R197</f>
        <v>0</v>
      </c>
      <c r="U197" s="76" t="n">
        <f aca="false">IF(0&lt;Q197,+SUM($T$20:T197),0)</f>
        <v>0</v>
      </c>
      <c r="V197" s="75" t="n">
        <f aca="false">IF(0&lt;Q197,+$H$19-U197,0)</f>
        <v>0</v>
      </c>
    </row>
    <row r="198" customFormat="false" ht="18.95" hidden="false" customHeight="true" outlineLevel="0" collapsed="false">
      <c r="J198" s="90" t="str">
        <f aca="false">IF(0&lt;V198,P198,IF(V198=U198,"",P198))</f>
        <v/>
      </c>
      <c r="K198" s="91" t="n">
        <f aca="false">+K197</f>
        <v>15</v>
      </c>
      <c r="L198" s="91" t="n">
        <f aca="false">+IF(L197+CHOOSE($P$4,1,3,6,12)&lt;=12,L197+CHOOSE($P$4,1,3,6,12),CHOOSE($P$4,L186,L194,L196,L197))</f>
        <v>4</v>
      </c>
      <c r="M198" s="91" t="n">
        <f aca="false">+M197+IF(L198&gt;L197,0,1)</f>
        <v>2034</v>
      </c>
      <c r="N198" s="91" t="str">
        <f aca="false">CONCATENATE(IF(AND(K198&gt;28,L198=2),28,K198),"/",L198,"/",M198)</f>
        <v>15/4/2034</v>
      </c>
      <c r="O198" s="72" t="str">
        <f aca="false">IF(J198="","",DATEVALUE(N198))</f>
        <v/>
      </c>
      <c r="P198" s="73" t="n">
        <v>179</v>
      </c>
      <c r="Q198" s="74" t="n">
        <f aca="false">IF(P198&lt;=$Q$9,IF($P$4=1,$A$3,IF($P$4=2,$B$3,IF($P$4=3,$C$3,$D$3))),0)</f>
        <v>0</v>
      </c>
      <c r="R198" s="75" t="n">
        <f aca="false">IF(0&lt;Q198,+IPMT($S$9,P198,$Q$9,$H$19,0),0)</f>
        <v>0</v>
      </c>
      <c r="S198" s="76" t="n">
        <f aca="false">IF(0&lt;Q198,+SUM($R$20:R198),0)</f>
        <v>0</v>
      </c>
      <c r="T198" s="75" t="n">
        <f aca="false">+Q198+R198</f>
        <v>0</v>
      </c>
      <c r="U198" s="76" t="n">
        <f aca="false">IF(0&lt;Q198,+SUM($T$20:T198),0)</f>
        <v>0</v>
      </c>
      <c r="V198" s="75" t="n">
        <f aca="false">IF(0&lt;Q198,+$H$19-U198,0)</f>
        <v>0</v>
      </c>
    </row>
    <row r="199" customFormat="false" ht="18.95" hidden="false" customHeight="true" outlineLevel="0" collapsed="false">
      <c r="J199" s="90" t="str">
        <f aca="false">IF(0&lt;V199,P199,IF(V199=U199,"",P199))</f>
        <v/>
      </c>
      <c r="K199" s="91" t="n">
        <f aca="false">+K198</f>
        <v>15</v>
      </c>
      <c r="L199" s="91" t="n">
        <f aca="false">+IF(L198+CHOOSE($P$4,1,3,6,12)&lt;=12,L198+CHOOSE($P$4,1,3,6,12),CHOOSE($P$4,L187,L195,L197,L198))</f>
        <v>5</v>
      </c>
      <c r="M199" s="91" t="n">
        <f aca="false">+M198+IF(L199&gt;L198,0,1)</f>
        <v>2034</v>
      </c>
      <c r="N199" s="91" t="str">
        <f aca="false">CONCATENATE(IF(AND(K199&gt;28,L199=2),28,K199),"/",L199,"/",M199)</f>
        <v>15/5/2034</v>
      </c>
      <c r="O199" s="72" t="str">
        <f aca="false">IF(J199="","",DATEVALUE(N199))</f>
        <v/>
      </c>
      <c r="P199" s="73" t="n">
        <v>180</v>
      </c>
      <c r="Q199" s="74" t="n">
        <f aca="false">IF(P199&lt;=$Q$9,IF($P$4=1,$A$3,IF($P$4=2,$B$3,IF($P$4=3,$C$3,$D$3))),0)</f>
        <v>0</v>
      </c>
      <c r="R199" s="75" t="n">
        <f aca="false">IF(0&lt;Q199,+IPMT($S$9,P199,$Q$9,$H$19,0),0)</f>
        <v>0</v>
      </c>
      <c r="S199" s="76" t="n">
        <f aca="false">IF(0&lt;Q199,+SUM($R$20:R199),0)</f>
        <v>0</v>
      </c>
      <c r="T199" s="75" t="n">
        <f aca="false">+Q199+R199</f>
        <v>0</v>
      </c>
      <c r="U199" s="76" t="n">
        <f aca="false">IF(0&lt;Q199,+SUM($T$20:T199),0)</f>
        <v>0</v>
      </c>
      <c r="V199" s="75" t="n">
        <f aca="false">IF(0&lt;Q199,+$H$19-U199,0)</f>
        <v>0</v>
      </c>
    </row>
    <row r="200" customFormat="false" ht="18.95" hidden="false" customHeight="true" outlineLevel="0" collapsed="false">
      <c r="J200" s="90" t="str">
        <f aca="false">IF(0&lt;V200,P200,IF(V200=U200,"",P200))</f>
        <v/>
      </c>
      <c r="K200" s="91" t="n">
        <f aca="false">+K199</f>
        <v>15</v>
      </c>
      <c r="L200" s="91" t="n">
        <f aca="false">+IF(L199+CHOOSE($P$4,1,3,6,12)&lt;=12,L199+CHOOSE($P$4,1,3,6,12),CHOOSE($P$4,L188,L196,L198,L199))</f>
        <v>6</v>
      </c>
      <c r="M200" s="91" t="n">
        <f aca="false">+M199+IF(L200&gt;L199,0,1)</f>
        <v>2034</v>
      </c>
      <c r="N200" s="91" t="str">
        <f aca="false">CONCATENATE(IF(AND(K200&gt;28,L200=2),28,K200),"/",L200,"/",M200)</f>
        <v>15/6/2034</v>
      </c>
      <c r="O200" s="72" t="str">
        <f aca="false">IF(J200="","",DATEVALUE(N200))</f>
        <v/>
      </c>
      <c r="P200" s="73" t="n">
        <v>181</v>
      </c>
      <c r="Q200" s="74" t="n">
        <f aca="false">IF(P200&lt;=$Q$9,IF($P$4=1,$A$3,IF($P$4=2,$B$3,IF($P$4=3,$C$3,$D$3))),0)</f>
        <v>0</v>
      </c>
      <c r="R200" s="75" t="n">
        <f aca="false">IF(0&lt;Q200,+IPMT($S$9,P200,$Q$9,$H$19,0),0)</f>
        <v>0</v>
      </c>
      <c r="S200" s="76" t="n">
        <f aca="false">IF(0&lt;Q200,+SUM($R$20:R200),0)</f>
        <v>0</v>
      </c>
      <c r="T200" s="75" t="n">
        <f aca="false">+Q200+R200</f>
        <v>0</v>
      </c>
      <c r="U200" s="76" t="n">
        <f aca="false">IF(0&lt;Q200,+SUM($T$20:T200),0)</f>
        <v>0</v>
      </c>
      <c r="V200" s="75" t="n">
        <f aca="false">IF(0&lt;Q200,+$H$19-U200,0)</f>
        <v>0</v>
      </c>
    </row>
    <row r="201" customFormat="false" ht="18.95" hidden="false" customHeight="true" outlineLevel="0" collapsed="false">
      <c r="J201" s="90" t="str">
        <f aca="false">IF(0&lt;V201,P201,IF(V201=U201,"",P201))</f>
        <v/>
      </c>
      <c r="K201" s="91" t="n">
        <f aca="false">+K200</f>
        <v>15</v>
      </c>
      <c r="L201" s="91" t="n">
        <f aca="false">+IF(L200+CHOOSE($P$4,1,3,6,12)&lt;=12,L200+CHOOSE($P$4,1,3,6,12),CHOOSE($P$4,L189,L197,L199,L200))</f>
        <v>7</v>
      </c>
      <c r="M201" s="91" t="n">
        <f aca="false">+M200+IF(L201&gt;L200,0,1)</f>
        <v>2034</v>
      </c>
      <c r="N201" s="91" t="str">
        <f aca="false">CONCATENATE(IF(AND(K201&gt;28,L201=2),28,K201),"/",L201,"/",M201)</f>
        <v>15/7/2034</v>
      </c>
      <c r="O201" s="72" t="str">
        <f aca="false">IF(J201="","",DATEVALUE(N201))</f>
        <v/>
      </c>
      <c r="P201" s="73" t="n">
        <v>182</v>
      </c>
      <c r="Q201" s="74" t="n">
        <f aca="false">IF(P201&lt;=$Q$9,IF($P$4=1,$A$3,IF($P$4=2,$B$3,IF($P$4=3,$C$3,$D$3))),0)</f>
        <v>0</v>
      </c>
      <c r="R201" s="75" t="n">
        <f aca="false">IF(0&lt;Q201,+IPMT($S$9,P201,$Q$9,$H$19,0),0)</f>
        <v>0</v>
      </c>
      <c r="S201" s="76" t="n">
        <f aca="false">IF(0&lt;Q201,+SUM($R$20:R201),0)</f>
        <v>0</v>
      </c>
      <c r="T201" s="75" t="n">
        <f aca="false">+Q201+R201</f>
        <v>0</v>
      </c>
      <c r="U201" s="76" t="n">
        <f aca="false">IF(0&lt;Q201,+SUM($T$20:T201),0)</f>
        <v>0</v>
      </c>
      <c r="V201" s="75" t="n">
        <f aca="false">IF(0&lt;Q201,+$H$19-U201,0)</f>
        <v>0</v>
      </c>
    </row>
    <row r="202" customFormat="false" ht="18.95" hidden="false" customHeight="true" outlineLevel="0" collapsed="false">
      <c r="J202" s="90" t="str">
        <f aca="false">IF(0&lt;V202,P202,IF(V202=U202,"",P202))</f>
        <v/>
      </c>
      <c r="K202" s="91" t="n">
        <f aca="false">+K201</f>
        <v>15</v>
      </c>
      <c r="L202" s="91" t="n">
        <f aca="false">+IF(L201+CHOOSE($P$4,1,3,6,12)&lt;=12,L201+CHOOSE($P$4,1,3,6,12),CHOOSE($P$4,L190,L198,L200,L201))</f>
        <v>8</v>
      </c>
      <c r="M202" s="91" t="n">
        <f aca="false">+M201+IF(L202&gt;L201,0,1)</f>
        <v>2034</v>
      </c>
      <c r="N202" s="91" t="str">
        <f aca="false">CONCATENATE(IF(AND(K202&gt;28,L202=2),28,K202),"/",L202,"/",M202)</f>
        <v>15/8/2034</v>
      </c>
      <c r="O202" s="72" t="str">
        <f aca="false">IF(J202="","",DATEVALUE(N202))</f>
        <v/>
      </c>
      <c r="P202" s="73" t="n">
        <v>183</v>
      </c>
      <c r="Q202" s="74" t="n">
        <f aca="false">IF(P202&lt;=$Q$9,IF($P$4=1,$A$3,IF($P$4=2,$B$3,IF($P$4=3,$C$3,$D$3))),0)</f>
        <v>0</v>
      </c>
      <c r="R202" s="75" t="n">
        <f aca="false">IF(0&lt;Q202,+IPMT($S$9,P202,$Q$9,$H$19,0),0)</f>
        <v>0</v>
      </c>
      <c r="S202" s="76" t="n">
        <f aca="false">IF(0&lt;Q202,+SUM($R$20:R202),0)</f>
        <v>0</v>
      </c>
      <c r="T202" s="75" t="n">
        <f aca="false">+Q202+R202</f>
        <v>0</v>
      </c>
      <c r="U202" s="76" t="n">
        <f aca="false">IF(0&lt;Q202,+SUM($T$20:T202),0)</f>
        <v>0</v>
      </c>
      <c r="V202" s="75" t="n">
        <f aca="false">IF(0&lt;Q202,+$H$19-U202,0)</f>
        <v>0</v>
      </c>
    </row>
    <row r="203" customFormat="false" ht="18.95" hidden="false" customHeight="true" outlineLevel="0" collapsed="false">
      <c r="J203" s="90" t="str">
        <f aca="false">IF(0&lt;V203,P203,IF(V203=U203,"",P203))</f>
        <v/>
      </c>
      <c r="K203" s="91" t="n">
        <f aca="false">+K202</f>
        <v>15</v>
      </c>
      <c r="L203" s="91" t="n">
        <f aca="false">+IF(L202+CHOOSE($P$4,1,3,6,12)&lt;=12,L202+CHOOSE($P$4,1,3,6,12),CHOOSE($P$4,L191,L199,L201,L202))</f>
        <v>9</v>
      </c>
      <c r="M203" s="91" t="n">
        <f aca="false">+M202+IF(L203&gt;L202,0,1)</f>
        <v>2034</v>
      </c>
      <c r="N203" s="91" t="str">
        <f aca="false">CONCATENATE(IF(AND(K203&gt;28,L203=2),28,K203),"/",L203,"/",M203)</f>
        <v>15/9/2034</v>
      </c>
      <c r="O203" s="72" t="str">
        <f aca="false">IF(J203="","",DATEVALUE(N203))</f>
        <v/>
      </c>
      <c r="P203" s="73" t="n">
        <v>184</v>
      </c>
      <c r="Q203" s="74" t="n">
        <f aca="false">IF(P203&lt;=$Q$9,IF($P$4=1,$A$3,IF($P$4=2,$B$3,IF($P$4=3,$C$3,$D$3))),0)</f>
        <v>0</v>
      </c>
      <c r="R203" s="75" t="n">
        <f aca="false">IF(0&lt;Q203,+IPMT($S$9,P203,$Q$9,$H$19,0),0)</f>
        <v>0</v>
      </c>
      <c r="S203" s="76" t="n">
        <f aca="false">IF(0&lt;Q203,+SUM($R$20:R203),0)</f>
        <v>0</v>
      </c>
      <c r="T203" s="75" t="n">
        <f aca="false">+Q203+R203</f>
        <v>0</v>
      </c>
      <c r="U203" s="76" t="n">
        <f aca="false">IF(0&lt;Q203,+SUM($T$20:T203),0)</f>
        <v>0</v>
      </c>
      <c r="V203" s="75" t="n">
        <f aca="false">IF(0&lt;Q203,+$H$19-U203,0)</f>
        <v>0</v>
      </c>
    </row>
    <row r="204" customFormat="false" ht="18.95" hidden="false" customHeight="true" outlineLevel="0" collapsed="false">
      <c r="J204" s="90" t="str">
        <f aca="false">IF(0&lt;V204,P204,IF(V204=U204,"",P204))</f>
        <v/>
      </c>
      <c r="K204" s="91" t="n">
        <f aca="false">+K203</f>
        <v>15</v>
      </c>
      <c r="L204" s="91" t="n">
        <f aca="false">+IF(L203+CHOOSE($P$4,1,3,6,12)&lt;=12,L203+CHOOSE($P$4,1,3,6,12),CHOOSE($P$4,L192,L200,L202,L203))</f>
        <v>10</v>
      </c>
      <c r="M204" s="91" t="n">
        <f aca="false">+M203+IF(L204&gt;L203,0,1)</f>
        <v>2034</v>
      </c>
      <c r="N204" s="91" t="str">
        <f aca="false">CONCATENATE(IF(AND(K204&gt;28,L204=2),28,K204),"/",L204,"/",M204)</f>
        <v>15/10/2034</v>
      </c>
      <c r="O204" s="72" t="str">
        <f aca="false">IF(J204="","",DATEVALUE(N204))</f>
        <v/>
      </c>
      <c r="P204" s="73" t="n">
        <v>185</v>
      </c>
      <c r="Q204" s="74" t="n">
        <f aca="false">IF(P204&lt;=$Q$9,IF($P$4=1,$A$3,IF($P$4=2,$B$3,IF($P$4=3,$C$3,$D$3))),0)</f>
        <v>0</v>
      </c>
      <c r="R204" s="75" t="n">
        <f aca="false">IF(0&lt;Q204,+IPMT($S$9,P204,$Q$9,$H$19,0),0)</f>
        <v>0</v>
      </c>
      <c r="S204" s="76" t="n">
        <f aca="false">IF(0&lt;Q204,+SUM($R$20:R204),0)</f>
        <v>0</v>
      </c>
      <c r="T204" s="75" t="n">
        <f aca="false">+Q204+R204</f>
        <v>0</v>
      </c>
      <c r="U204" s="76" t="n">
        <f aca="false">IF(0&lt;Q204,+SUM($T$20:T204),0)</f>
        <v>0</v>
      </c>
      <c r="V204" s="75" t="n">
        <f aca="false">IF(0&lt;Q204,+$H$19-U204,0)</f>
        <v>0</v>
      </c>
    </row>
    <row r="205" customFormat="false" ht="18.95" hidden="false" customHeight="true" outlineLevel="0" collapsed="false">
      <c r="J205" s="90" t="str">
        <f aca="false">IF(0&lt;V205,P205,IF(V205=U205,"",P205))</f>
        <v/>
      </c>
      <c r="K205" s="91" t="n">
        <f aca="false">+K204</f>
        <v>15</v>
      </c>
      <c r="L205" s="91" t="n">
        <f aca="false">+IF(L204+CHOOSE($P$4,1,3,6,12)&lt;=12,L204+CHOOSE($P$4,1,3,6,12),CHOOSE($P$4,L193,L201,L203,L204))</f>
        <v>11</v>
      </c>
      <c r="M205" s="91" t="n">
        <f aca="false">+M204+IF(L205&gt;L204,0,1)</f>
        <v>2034</v>
      </c>
      <c r="N205" s="91" t="str">
        <f aca="false">CONCATENATE(IF(AND(K205&gt;28,L205=2),28,K205),"/",L205,"/",M205)</f>
        <v>15/11/2034</v>
      </c>
      <c r="O205" s="72" t="str">
        <f aca="false">IF(J205="","",DATEVALUE(N205))</f>
        <v/>
      </c>
      <c r="P205" s="73" t="n">
        <v>186</v>
      </c>
      <c r="Q205" s="74" t="n">
        <f aca="false">IF(P205&lt;=$Q$9,IF($P$4=1,$A$3,IF($P$4=2,$B$3,IF($P$4=3,$C$3,$D$3))),0)</f>
        <v>0</v>
      </c>
      <c r="R205" s="75" t="n">
        <f aca="false">IF(0&lt;Q205,+IPMT($S$9,P205,$Q$9,$H$19,0),0)</f>
        <v>0</v>
      </c>
      <c r="S205" s="76" t="n">
        <f aca="false">IF(0&lt;Q205,+SUM($R$20:R205),0)</f>
        <v>0</v>
      </c>
      <c r="T205" s="75" t="n">
        <f aca="false">+Q205+R205</f>
        <v>0</v>
      </c>
      <c r="U205" s="76" t="n">
        <f aca="false">IF(0&lt;Q205,+SUM($T$20:T205),0)</f>
        <v>0</v>
      </c>
      <c r="V205" s="75" t="n">
        <f aca="false">IF(0&lt;Q205,+$H$19-U205,0)</f>
        <v>0</v>
      </c>
    </row>
    <row r="206" customFormat="false" ht="18.95" hidden="false" customHeight="true" outlineLevel="0" collapsed="false">
      <c r="J206" s="90" t="str">
        <f aca="false">IF(0&lt;V206,P206,IF(V206=U206,"",P206))</f>
        <v/>
      </c>
      <c r="K206" s="91" t="n">
        <f aca="false">+K205</f>
        <v>15</v>
      </c>
      <c r="L206" s="91" t="n">
        <f aca="false">+IF(L205+CHOOSE($P$4,1,3,6,12)&lt;=12,L205+CHOOSE($P$4,1,3,6,12),CHOOSE($P$4,L194,L202,L204,L205))</f>
        <v>12</v>
      </c>
      <c r="M206" s="91" t="n">
        <f aca="false">+M205+IF(L206&gt;L205,0,1)</f>
        <v>2034</v>
      </c>
      <c r="N206" s="91" t="str">
        <f aca="false">CONCATENATE(IF(AND(K206&gt;28,L206=2),28,K206),"/",L206,"/",M206)</f>
        <v>15/12/2034</v>
      </c>
      <c r="O206" s="72" t="str">
        <f aca="false">IF(J206="","",DATEVALUE(N206))</f>
        <v/>
      </c>
      <c r="P206" s="73" t="n">
        <v>187</v>
      </c>
      <c r="Q206" s="74" t="n">
        <f aca="false">IF(P206&lt;=$Q$9,IF($P$4=1,$A$3,IF($P$4=2,$B$3,IF($P$4=3,$C$3,$D$3))),0)</f>
        <v>0</v>
      </c>
      <c r="R206" s="75" t="n">
        <f aca="false">IF(0&lt;Q206,+IPMT($S$9,P206,$Q$9,$H$19,0),0)</f>
        <v>0</v>
      </c>
      <c r="S206" s="76" t="n">
        <f aca="false">IF(0&lt;Q206,+SUM($R$20:R206),0)</f>
        <v>0</v>
      </c>
      <c r="T206" s="75" t="n">
        <f aca="false">+Q206+R206</f>
        <v>0</v>
      </c>
      <c r="U206" s="76" t="n">
        <f aca="false">IF(0&lt;Q206,+SUM($T$20:T206),0)</f>
        <v>0</v>
      </c>
      <c r="V206" s="75" t="n">
        <f aca="false">IF(0&lt;Q206,+$H$19-U206,0)</f>
        <v>0</v>
      </c>
    </row>
    <row r="207" customFormat="false" ht="18.95" hidden="false" customHeight="true" outlineLevel="0" collapsed="false">
      <c r="J207" s="90" t="str">
        <f aca="false">IF(0&lt;V207,P207,IF(V207=U207,"",P207))</f>
        <v/>
      </c>
      <c r="K207" s="91" t="n">
        <f aca="false">+K206</f>
        <v>15</v>
      </c>
      <c r="L207" s="91" t="n">
        <f aca="false">+IF(L206+CHOOSE($P$4,1,3,6,12)&lt;=12,L206+CHOOSE($P$4,1,3,6,12),CHOOSE($P$4,L195,L203,L205,L206))</f>
        <v>1</v>
      </c>
      <c r="M207" s="91" t="n">
        <f aca="false">+M206+IF(L207&gt;L206,0,1)</f>
        <v>2035</v>
      </c>
      <c r="N207" s="91" t="str">
        <f aca="false">CONCATENATE(IF(AND(K207&gt;28,L207=2),28,K207),"/",L207,"/",M207)</f>
        <v>15/1/2035</v>
      </c>
      <c r="O207" s="72" t="str">
        <f aca="false">IF(J207="","",DATEVALUE(N207))</f>
        <v/>
      </c>
      <c r="P207" s="73" t="n">
        <v>188</v>
      </c>
      <c r="Q207" s="74" t="n">
        <f aca="false">IF(P207&lt;=$Q$9,IF($P$4=1,$A$3,IF($P$4=2,$B$3,IF($P$4=3,$C$3,$D$3))),0)</f>
        <v>0</v>
      </c>
      <c r="R207" s="75" t="n">
        <f aca="false">IF(0&lt;Q207,+IPMT($S$9,P207,$Q$9,$H$19,0),0)</f>
        <v>0</v>
      </c>
      <c r="S207" s="76" t="n">
        <f aca="false">IF(0&lt;Q207,+SUM($R$20:R207),0)</f>
        <v>0</v>
      </c>
      <c r="T207" s="75" t="n">
        <f aca="false">+Q207+R207</f>
        <v>0</v>
      </c>
      <c r="U207" s="76" t="n">
        <f aca="false">IF(0&lt;Q207,+SUM($T$20:T207),0)</f>
        <v>0</v>
      </c>
      <c r="V207" s="75" t="n">
        <f aca="false">IF(0&lt;Q207,+$H$19-U207,0)</f>
        <v>0</v>
      </c>
    </row>
    <row r="208" customFormat="false" ht="18.95" hidden="false" customHeight="true" outlineLevel="0" collapsed="false">
      <c r="J208" s="90" t="str">
        <f aca="false">IF(0&lt;V208,P208,IF(V208=U208,"",P208))</f>
        <v/>
      </c>
      <c r="K208" s="91" t="n">
        <f aca="false">+K207</f>
        <v>15</v>
      </c>
      <c r="L208" s="91" t="n">
        <f aca="false">+IF(L207+CHOOSE($P$4,1,3,6,12)&lt;=12,L207+CHOOSE($P$4,1,3,6,12),CHOOSE($P$4,L196,L204,L206,L207))</f>
        <v>2</v>
      </c>
      <c r="M208" s="91" t="n">
        <f aca="false">+M207+IF(L208&gt;L207,0,1)</f>
        <v>2035</v>
      </c>
      <c r="N208" s="91" t="str">
        <f aca="false">CONCATENATE(IF(AND(K208&gt;28,L208=2),28,K208),"/",L208,"/",M208)</f>
        <v>15/2/2035</v>
      </c>
      <c r="O208" s="72" t="str">
        <f aca="false">IF(J208="","",DATEVALUE(N208))</f>
        <v/>
      </c>
      <c r="P208" s="73" t="n">
        <v>189</v>
      </c>
      <c r="Q208" s="74" t="n">
        <f aca="false">IF(P208&lt;=$Q$9,IF($P$4=1,$A$3,IF($P$4=2,$B$3,IF($P$4=3,$C$3,$D$3))),0)</f>
        <v>0</v>
      </c>
      <c r="R208" s="75" t="n">
        <f aca="false">IF(0&lt;Q208,+IPMT($S$9,P208,$Q$9,$H$19,0),0)</f>
        <v>0</v>
      </c>
      <c r="S208" s="76" t="n">
        <f aca="false">IF(0&lt;Q208,+SUM($R$20:R208),0)</f>
        <v>0</v>
      </c>
      <c r="T208" s="75" t="n">
        <f aca="false">+Q208+R208</f>
        <v>0</v>
      </c>
      <c r="U208" s="76" t="n">
        <f aca="false">IF(0&lt;Q208,+SUM($T$20:T208),0)</f>
        <v>0</v>
      </c>
      <c r="V208" s="75" t="n">
        <f aca="false">IF(0&lt;Q208,+$H$19-U208,0)</f>
        <v>0</v>
      </c>
    </row>
    <row r="209" customFormat="false" ht="18.95" hidden="false" customHeight="true" outlineLevel="0" collapsed="false">
      <c r="J209" s="90" t="str">
        <f aca="false">IF(0&lt;V209,P209,IF(V209=U209,"",P209))</f>
        <v/>
      </c>
      <c r="K209" s="91" t="n">
        <f aca="false">+K208</f>
        <v>15</v>
      </c>
      <c r="L209" s="91" t="n">
        <f aca="false">+IF(L208+CHOOSE($P$4,1,3,6,12)&lt;=12,L208+CHOOSE($P$4,1,3,6,12),CHOOSE($P$4,L197,L205,L207,L208))</f>
        <v>3</v>
      </c>
      <c r="M209" s="91" t="n">
        <f aca="false">+M208+IF(L209&gt;L208,0,1)</f>
        <v>2035</v>
      </c>
      <c r="N209" s="91" t="str">
        <f aca="false">CONCATENATE(IF(AND(K209&gt;28,L209=2),28,K209),"/",L209,"/",M209)</f>
        <v>15/3/2035</v>
      </c>
      <c r="O209" s="72" t="str">
        <f aca="false">IF(J209="","",DATEVALUE(N209))</f>
        <v/>
      </c>
      <c r="P209" s="73" t="n">
        <v>190</v>
      </c>
      <c r="Q209" s="74" t="n">
        <f aca="false">IF(P209&lt;=$Q$9,IF($P$4=1,$A$3,IF($P$4=2,$B$3,IF($P$4=3,$C$3,$D$3))),0)</f>
        <v>0</v>
      </c>
      <c r="R209" s="75" t="n">
        <f aca="false">IF(0&lt;Q209,+IPMT($S$9,P209,$Q$9,$H$19,0),0)</f>
        <v>0</v>
      </c>
      <c r="S209" s="76" t="n">
        <f aca="false">IF(0&lt;Q209,+SUM($R$20:R209),0)</f>
        <v>0</v>
      </c>
      <c r="T209" s="75" t="n">
        <f aca="false">+Q209+R209</f>
        <v>0</v>
      </c>
      <c r="U209" s="76" t="n">
        <f aca="false">IF(0&lt;Q209,+SUM($T$20:T209),0)</f>
        <v>0</v>
      </c>
      <c r="V209" s="75" t="n">
        <f aca="false">IF(0&lt;Q209,+$H$19-U209,0)</f>
        <v>0</v>
      </c>
    </row>
    <row r="210" customFormat="false" ht="18.95" hidden="false" customHeight="true" outlineLevel="0" collapsed="false">
      <c r="J210" s="90" t="str">
        <f aca="false">IF(0&lt;V210,P210,IF(V210=U210,"",P210))</f>
        <v/>
      </c>
      <c r="K210" s="91" t="n">
        <f aca="false">+K209</f>
        <v>15</v>
      </c>
      <c r="L210" s="91" t="n">
        <f aca="false">+IF(L209+CHOOSE($P$4,1,3,6,12)&lt;=12,L209+CHOOSE($P$4,1,3,6,12),CHOOSE($P$4,L198,L206,L208,L209))</f>
        <v>4</v>
      </c>
      <c r="M210" s="91" t="n">
        <f aca="false">+M209+IF(L210&gt;L209,0,1)</f>
        <v>2035</v>
      </c>
      <c r="N210" s="91" t="str">
        <f aca="false">CONCATENATE(IF(AND(K210&gt;28,L210=2),28,K210),"/",L210,"/",M210)</f>
        <v>15/4/2035</v>
      </c>
      <c r="O210" s="72" t="str">
        <f aca="false">IF(J210="","",DATEVALUE(N210))</f>
        <v/>
      </c>
      <c r="P210" s="73" t="n">
        <v>191</v>
      </c>
      <c r="Q210" s="74" t="n">
        <f aca="false">IF(P210&lt;=$Q$9,IF($P$4=1,$A$3,IF($P$4=2,$B$3,IF($P$4=3,$C$3,$D$3))),0)</f>
        <v>0</v>
      </c>
      <c r="R210" s="75" t="n">
        <f aca="false">IF(0&lt;Q210,+IPMT($S$9,P210,$Q$9,$H$19,0),0)</f>
        <v>0</v>
      </c>
      <c r="S210" s="76" t="n">
        <f aca="false">IF(0&lt;Q210,+SUM($R$20:R210),0)</f>
        <v>0</v>
      </c>
      <c r="T210" s="75" t="n">
        <f aca="false">+Q210+R210</f>
        <v>0</v>
      </c>
      <c r="U210" s="76" t="n">
        <f aca="false">IF(0&lt;Q210,+SUM($T$20:T210),0)</f>
        <v>0</v>
      </c>
      <c r="V210" s="75" t="n">
        <f aca="false">IF(0&lt;Q210,+$H$19-U210,0)</f>
        <v>0</v>
      </c>
    </row>
    <row r="211" customFormat="false" ht="18.95" hidden="false" customHeight="true" outlineLevel="0" collapsed="false">
      <c r="J211" s="90" t="str">
        <f aca="false">IF(0&lt;V211,P211,IF(V211=U211,"",P211))</f>
        <v/>
      </c>
      <c r="K211" s="91" t="n">
        <f aca="false">+K210</f>
        <v>15</v>
      </c>
      <c r="L211" s="91" t="n">
        <f aca="false">+IF(L210+CHOOSE($P$4,1,3,6,12)&lt;=12,L210+CHOOSE($P$4,1,3,6,12),CHOOSE($P$4,L199,L207,L209,L210))</f>
        <v>5</v>
      </c>
      <c r="M211" s="91" t="n">
        <f aca="false">+M210+IF(L211&gt;L210,0,1)</f>
        <v>2035</v>
      </c>
      <c r="N211" s="91" t="str">
        <f aca="false">CONCATENATE(IF(AND(K211&gt;28,L211=2),28,K211),"/",L211,"/",M211)</f>
        <v>15/5/2035</v>
      </c>
      <c r="O211" s="72" t="str">
        <f aca="false">IF(J211="","",DATEVALUE(N211))</f>
        <v/>
      </c>
      <c r="P211" s="73" t="n">
        <v>192</v>
      </c>
      <c r="Q211" s="74" t="n">
        <f aca="false">IF(P211&lt;=$Q$9,IF($P$4=1,$A$3,IF($P$4=2,$B$3,IF($P$4=3,$C$3,$D$3))),0)</f>
        <v>0</v>
      </c>
      <c r="R211" s="75" t="n">
        <f aca="false">IF(0&lt;Q211,+IPMT($S$9,P211,$Q$9,$H$19,0),0)</f>
        <v>0</v>
      </c>
      <c r="S211" s="76" t="n">
        <f aca="false">IF(0&lt;Q211,+SUM($R$20:R211),0)</f>
        <v>0</v>
      </c>
      <c r="T211" s="75" t="n">
        <f aca="false">+Q211+R211</f>
        <v>0</v>
      </c>
      <c r="U211" s="76" t="n">
        <f aca="false">IF(0&lt;Q211,+SUM($T$20:T211),0)</f>
        <v>0</v>
      </c>
      <c r="V211" s="75" t="n">
        <f aca="false">IF(0&lt;Q211,+$H$19-U211,0)</f>
        <v>0</v>
      </c>
    </row>
    <row r="212" customFormat="false" ht="18.95" hidden="false" customHeight="true" outlineLevel="0" collapsed="false">
      <c r="J212" s="90" t="str">
        <f aca="false">IF(0&lt;V212,P212,IF(V212=U212,"",P212))</f>
        <v/>
      </c>
      <c r="K212" s="91" t="n">
        <f aca="false">+K211</f>
        <v>15</v>
      </c>
      <c r="L212" s="91" t="n">
        <f aca="false">+IF(L211+CHOOSE($P$4,1,3,6,12)&lt;=12,L211+CHOOSE($P$4,1,3,6,12),CHOOSE($P$4,L200,L208,L210,L211))</f>
        <v>6</v>
      </c>
      <c r="M212" s="91" t="n">
        <f aca="false">+M211+IF(L212&gt;L211,0,1)</f>
        <v>2035</v>
      </c>
      <c r="N212" s="91" t="str">
        <f aca="false">CONCATENATE(IF(AND(K212&gt;28,L212=2),28,K212),"/",L212,"/",M212)</f>
        <v>15/6/2035</v>
      </c>
      <c r="O212" s="72" t="str">
        <f aca="false">IF(J212="","",DATEVALUE(N212))</f>
        <v/>
      </c>
      <c r="P212" s="73" t="n">
        <v>193</v>
      </c>
      <c r="Q212" s="74" t="n">
        <f aca="false">IF(P212&lt;=$Q$9,IF($P$4=1,$A$3,IF($P$4=2,$B$3,IF($P$4=3,$C$3,$D$3))),0)</f>
        <v>0</v>
      </c>
      <c r="R212" s="75" t="n">
        <f aca="false">IF(0&lt;Q212,+IPMT($S$9,P212,$Q$9,$H$19,0),0)</f>
        <v>0</v>
      </c>
      <c r="S212" s="76" t="n">
        <f aca="false">IF(0&lt;Q212,+SUM($R$20:R212),0)</f>
        <v>0</v>
      </c>
      <c r="T212" s="75" t="n">
        <f aca="false">+Q212+R212</f>
        <v>0</v>
      </c>
      <c r="U212" s="76" t="n">
        <f aca="false">IF(0&lt;Q212,+SUM($T$20:T212),0)</f>
        <v>0</v>
      </c>
      <c r="V212" s="75" t="n">
        <f aca="false">IF(0&lt;Q212,+$H$19-U212,0)</f>
        <v>0</v>
      </c>
    </row>
    <row r="213" customFormat="false" ht="18.95" hidden="false" customHeight="true" outlineLevel="0" collapsed="false">
      <c r="J213" s="90" t="str">
        <f aca="false">IF(0&lt;V213,P213,IF(V213=U213,"",P213))</f>
        <v/>
      </c>
      <c r="K213" s="91" t="n">
        <f aca="false">+K212</f>
        <v>15</v>
      </c>
      <c r="L213" s="91" t="n">
        <f aca="false">+IF(L212+CHOOSE($P$4,1,3,6,12)&lt;=12,L212+CHOOSE($P$4,1,3,6,12),CHOOSE($P$4,L201,L209,L211,L212))</f>
        <v>7</v>
      </c>
      <c r="M213" s="91" t="n">
        <f aca="false">+M212+IF(L213&gt;L212,0,1)</f>
        <v>2035</v>
      </c>
      <c r="N213" s="91" t="str">
        <f aca="false">CONCATENATE(IF(AND(K213&gt;28,L213=2),28,K213),"/",L213,"/",M213)</f>
        <v>15/7/2035</v>
      </c>
      <c r="O213" s="72" t="str">
        <f aca="false">IF(J213="","",DATEVALUE(N213))</f>
        <v/>
      </c>
      <c r="P213" s="73" t="n">
        <v>194</v>
      </c>
      <c r="Q213" s="74" t="n">
        <f aca="false">IF(P213&lt;=$Q$9,IF($P$4=1,$A$3,IF($P$4=2,$B$3,IF($P$4=3,$C$3,$D$3))),0)</f>
        <v>0</v>
      </c>
      <c r="R213" s="75" t="n">
        <f aca="false">IF(0&lt;Q213,+IPMT($S$9,P213,$Q$9,$H$19,0),0)</f>
        <v>0</v>
      </c>
      <c r="S213" s="76" t="n">
        <f aca="false">IF(0&lt;Q213,+SUM($R$20:R213),0)</f>
        <v>0</v>
      </c>
      <c r="T213" s="75" t="n">
        <f aca="false">+Q213+R213</f>
        <v>0</v>
      </c>
      <c r="U213" s="76" t="n">
        <f aca="false">IF(0&lt;Q213,+SUM($T$20:T213),0)</f>
        <v>0</v>
      </c>
      <c r="V213" s="75" t="n">
        <f aca="false">IF(0&lt;Q213,+$H$19-U213,0)</f>
        <v>0</v>
      </c>
    </row>
    <row r="214" customFormat="false" ht="18.95" hidden="false" customHeight="true" outlineLevel="0" collapsed="false">
      <c r="J214" s="90" t="str">
        <f aca="false">IF(0&lt;V214,P214,IF(V214=U214,"",P214))</f>
        <v/>
      </c>
      <c r="K214" s="91" t="n">
        <f aca="false">+K213</f>
        <v>15</v>
      </c>
      <c r="L214" s="91" t="n">
        <f aca="false">+IF(L213+CHOOSE($P$4,1,3,6,12)&lt;=12,L213+CHOOSE($P$4,1,3,6,12),CHOOSE($P$4,L202,L210,L212,L213))</f>
        <v>8</v>
      </c>
      <c r="M214" s="91" t="n">
        <f aca="false">+M213+IF(L214&gt;L213,0,1)</f>
        <v>2035</v>
      </c>
      <c r="N214" s="91" t="str">
        <f aca="false">CONCATENATE(IF(AND(K214&gt;28,L214=2),28,K214),"/",L214,"/",M214)</f>
        <v>15/8/2035</v>
      </c>
      <c r="O214" s="72" t="str">
        <f aca="false">IF(J214="","",DATEVALUE(N214))</f>
        <v/>
      </c>
      <c r="P214" s="73" t="n">
        <v>195</v>
      </c>
      <c r="Q214" s="74" t="n">
        <f aca="false">IF(P214&lt;=$Q$9,IF($P$4=1,$A$3,IF($P$4=2,$B$3,IF($P$4=3,$C$3,$D$3))),0)</f>
        <v>0</v>
      </c>
      <c r="R214" s="75" t="n">
        <f aca="false">IF(0&lt;Q214,+IPMT($S$9,P214,$Q$9,$H$19,0),0)</f>
        <v>0</v>
      </c>
      <c r="S214" s="76" t="n">
        <f aca="false">IF(0&lt;Q214,+SUM($R$20:R214),0)</f>
        <v>0</v>
      </c>
      <c r="T214" s="75" t="n">
        <f aca="false">+Q214+R214</f>
        <v>0</v>
      </c>
      <c r="U214" s="76" t="n">
        <f aca="false">IF(0&lt;Q214,+SUM($T$20:T214),0)</f>
        <v>0</v>
      </c>
      <c r="V214" s="75" t="n">
        <f aca="false">IF(0&lt;Q214,+$H$19-U214,0)</f>
        <v>0</v>
      </c>
    </row>
    <row r="215" customFormat="false" ht="18.95" hidden="false" customHeight="true" outlineLevel="0" collapsed="false">
      <c r="J215" s="90" t="str">
        <f aca="false">IF(0&lt;V215,P215,IF(V215=U215,"",P215))</f>
        <v/>
      </c>
      <c r="K215" s="91" t="n">
        <f aca="false">+K214</f>
        <v>15</v>
      </c>
      <c r="L215" s="91" t="n">
        <f aca="false">+IF(L214+CHOOSE($P$4,1,3,6,12)&lt;=12,L214+CHOOSE($P$4,1,3,6,12),CHOOSE($P$4,L203,L211,L213,L214))</f>
        <v>9</v>
      </c>
      <c r="M215" s="91" t="n">
        <f aca="false">+M214+IF(L215&gt;L214,0,1)</f>
        <v>2035</v>
      </c>
      <c r="N215" s="91" t="str">
        <f aca="false">CONCATENATE(IF(AND(K215&gt;28,L215=2),28,K215),"/",L215,"/",M215)</f>
        <v>15/9/2035</v>
      </c>
      <c r="O215" s="72" t="str">
        <f aca="false">IF(J215="","",DATEVALUE(N215))</f>
        <v/>
      </c>
      <c r="P215" s="73" t="n">
        <v>196</v>
      </c>
      <c r="Q215" s="74" t="n">
        <f aca="false">IF(P215&lt;=$Q$9,IF($P$4=1,$A$3,IF($P$4=2,$B$3,IF($P$4=3,$C$3,$D$3))),0)</f>
        <v>0</v>
      </c>
      <c r="R215" s="75" t="n">
        <f aca="false">IF(0&lt;Q215,+IPMT($S$9,P215,$Q$9,$H$19,0),0)</f>
        <v>0</v>
      </c>
      <c r="S215" s="76" t="n">
        <f aca="false">IF(0&lt;Q215,+SUM($R$20:R215),0)</f>
        <v>0</v>
      </c>
      <c r="T215" s="75" t="n">
        <f aca="false">+Q215+R215</f>
        <v>0</v>
      </c>
      <c r="U215" s="76" t="n">
        <f aca="false">IF(0&lt;Q215,+SUM($T$20:T215),0)</f>
        <v>0</v>
      </c>
      <c r="V215" s="75" t="n">
        <f aca="false">IF(0&lt;Q215,+$H$19-U215,0)</f>
        <v>0</v>
      </c>
    </row>
    <row r="216" customFormat="false" ht="18.95" hidden="false" customHeight="true" outlineLevel="0" collapsed="false">
      <c r="J216" s="90" t="str">
        <f aca="false">IF(0&lt;V216,P216,IF(V216=U216,"",P216))</f>
        <v/>
      </c>
      <c r="K216" s="91" t="n">
        <f aca="false">+K215</f>
        <v>15</v>
      </c>
      <c r="L216" s="91" t="n">
        <f aca="false">+IF(L215+CHOOSE($P$4,1,3,6,12)&lt;=12,L215+CHOOSE($P$4,1,3,6,12),CHOOSE($P$4,L204,L212,L214,L215))</f>
        <v>10</v>
      </c>
      <c r="M216" s="91" t="n">
        <f aca="false">+M215+IF(L216&gt;L215,0,1)</f>
        <v>2035</v>
      </c>
      <c r="N216" s="91" t="str">
        <f aca="false">CONCATENATE(IF(AND(K216&gt;28,L216=2),28,K216),"/",L216,"/",M216)</f>
        <v>15/10/2035</v>
      </c>
      <c r="O216" s="72" t="str">
        <f aca="false">IF(J216="","",DATEVALUE(N216))</f>
        <v/>
      </c>
      <c r="P216" s="73" t="n">
        <v>197</v>
      </c>
      <c r="Q216" s="74" t="n">
        <f aca="false">IF(P216&lt;=$Q$9,IF($P$4=1,$A$3,IF($P$4=2,$B$3,IF($P$4=3,$C$3,$D$3))),0)</f>
        <v>0</v>
      </c>
      <c r="R216" s="75" t="n">
        <f aca="false">IF(0&lt;Q216,+IPMT($S$9,P216,$Q$9,$H$19,0),0)</f>
        <v>0</v>
      </c>
      <c r="S216" s="76" t="n">
        <f aca="false">IF(0&lt;Q216,+SUM($R$20:R216),0)</f>
        <v>0</v>
      </c>
      <c r="T216" s="75" t="n">
        <f aca="false">+Q216+R216</f>
        <v>0</v>
      </c>
      <c r="U216" s="76" t="n">
        <f aca="false">IF(0&lt;Q216,+SUM($T$20:T216),0)</f>
        <v>0</v>
      </c>
      <c r="V216" s="75" t="n">
        <f aca="false">IF(0&lt;Q216,+$H$19-U216,0)</f>
        <v>0</v>
      </c>
    </row>
    <row r="217" customFormat="false" ht="18.95" hidden="false" customHeight="true" outlineLevel="0" collapsed="false">
      <c r="J217" s="90" t="str">
        <f aca="false">IF(0&lt;V217,P217,IF(V217=U217,"",P217))</f>
        <v/>
      </c>
      <c r="K217" s="91" t="n">
        <f aca="false">+K216</f>
        <v>15</v>
      </c>
      <c r="L217" s="91" t="n">
        <f aca="false">+IF(L216+CHOOSE($P$4,1,3,6,12)&lt;=12,L216+CHOOSE($P$4,1,3,6,12),CHOOSE($P$4,L205,L213,L215,L216))</f>
        <v>11</v>
      </c>
      <c r="M217" s="91" t="n">
        <f aca="false">+M216+IF(L217&gt;L216,0,1)</f>
        <v>2035</v>
      </c>
      <c r="N217" s="91" t="str">
        <f aca="false">CONCATENATE(IF(AND(K217&gt;28,L217=2),28,K217),"/",L217,"/",M217)</f>
        <v>15/11/2035</v>
      </c>
      <c r="O217" s="72" t="str">
        <f aca="false">IF(J217="","",DATEVALUE(N217))</f>
        <v/>
      </c>
      <c r="P217" s="73" t="n">
        <v>198</v>
      </c>
      <c r="Q217" s="74" t="n">
        <f aca="false">IF(P217&lt;=$Q$9,IF($P$4=1,$A$3,IF($P$4=2,$B$3,IF($P$4=3,$C$3,$D$3))),0)</f>
        <v>0</v>
      </c>
      <c r="R217" s="75" t="n">
        <f aca="false">IF(0&lt;Q217,+IPMT($S$9,P217,$Q$9,$H$19,0),0)</f>
        <v>0</v>
      </c>
      <c r="S217" s="76" t="n">
        <f aca="false">IF(0&lt;Q217,+SUM($R$20:R217),0)</f>
        <v>0</v>
      </c>
      <c r="T217" s="75" t="n">
        <f aca="false">+Q217+R217</f>
        <v>0</v>
      </c>
      <c r="U217" s="76" t="n">
        <f aca="false">IF(0&lt;Q217,+SUM($T$20:T217),0)</f>
        <v>0</v>
      </c>
      <c r="V217" s="75" t="n">
        <f aca="false">IF(0&lt;Q217,+$H$19-U217,0)</f>
        <v>0</v>
      </c>
    </row>
    <row r="218" customFormat="false" ht="18.95" hidden="false" customHeight="true" outlineLevel="0" collapsed="false">
      <c r="J218" s="90" t="str">
        <f aca="false">IF(0&lt;V218,P218,IF(V218=U218,"",P218))</f>
        <v/>
      </c>
      <c r="K218" s="91" t="n">
        <f aca="false">+K217</f>
        <v>15</v>
      </c>
      <c r="L218" s="91" t="n">
        <f aca="false">+IF(L217+CHOOSE($P$4,1,3,6,12)&lt;=12,L217+CHOOSE($P$4,1,3,6,12),CHOOSE($P$4,L206,L214,L216,L217))</f>
        <v>12</v>
      </c>
      <c r="M218" s="91" t="n">
        <f aca="false">+M217+IF(L218&gt;L217,0,1)</f>
        <v>2035</v>
      </c>
      <c r="N218" s="91" t="str">
        <f aca="false">CONCATENATE(IF(AND(K218&gt;28,L218=2),28,K218),"/",L218,"/",M218)</f>
        <v>15/12/2035</v>
      </c>
      <c r="O218" s="72" t="str">
        <f aca="false">IF(J218="","",DATEVALUE(N218))</f>
        <v/>
      </c>
      <c r="P218" s="73" t="n">
        <v>199</v>
      </c>
      <c r="Q218" s="74" t="n">
        <f aca="false">IF(P218&lt;=$Q$9,IF($P$4=1,$A$3,IF($P$4=2,$B$3,IF($P$4=3,$C$3,$D$3))),0)</f>
        <v>0</v>
      </c>
      <c r="R218" s="75" t="n">
        <f aca="false">IF(0&lt;Q218,+IPMT($S$9,P218,$Q$9,$H$19,0),0)</f>
        <v>0</v>
      </c>
      <c r="S218" s="76" t="n">
        <f aca="false">IF(0&lt;Q218,+SUM($R$20:R218),0)</f>
        <v>0</v>
      </c>
      <c r="T218" s="75" t="n">
        <f aca="false">+Q218+R218</f>
        <v>0</v>
      </c>
      <c r="U218" s="76" t="n">
        <f aca="false">IF(0&lt;Q218,+SUM($T$20:T218),0)</f>
        <v>0</v>
      </c>
      <c r="V218" s="75" t="n">
        <f aca="false">IF(0&lt;Q218,+$H$19-U218,0)</f>
        <v>0</v>
      </c>
    </row>
    <row r="219" customFormat="false" ht="18.95" hidden="false" customHeight="true" outlineLevel="0" collapsed="false">
      <c r="J219" s="90" t="str">
        <f aca="false">IF(0&lt;V219,P219,IF(V219=U219,"",P219))</f>
        <v/>
      </c>
      <c r="K219" s="91" t="n">
        <f aca="false">+K218</f>
        <v>15</v>
      </c>
      <c r="L219" s="91" t="n">
        <f aca="false">+IF(L218+CHOOSE($P$4,1,3,6,12)&lt;=12,L218+CHOOSE($P$4,1,3,6,12),CHOOSE($P$4,L207,L215,L217,L218))</f>
        <v>1</v>
      </c>
      <c r="M219" s="91" t="n">
        <f aca="false">+M218+IF(L219&gt;L218,0,1)</f>
        <v>2036</v>
      </c>
      <c r="N219" s="91" t="str">
        <f aca="false">CONCATENATE(IF(AND(K219&gt;28,L219=2),28,K219),"/",L219,"/",M219)</f>
        <v>15/1/2036</v>
      </c>
      <c r="O219" s="72" t="str">
        <f aca="false">IF(J219="","",DATEVALUE(N219))</f>
        <v/>
      </c>
      <c r="P219" s="73" t="n">
        <v>200</v>
      </c>
      <c r="Q219" s="74" t="n">
        <f aca="false">IF(P219&lt;=$Q$9,IF($P$4=1,$A$3,IF($P$4=2,$B$3,IF($P$4=3,$C$3,$D$3))),0)</f>
        <v>0</v>
      </c>
      <c r="R219" s="75" t="n">
        <f aca="false">IF(0&lt;Q219,+IPMT($S$9,P219,$Q$9,$H$19,0),0)</f>
        <v>0</v>
      </c>
      <c r="S219" s="76" t="n">
        <f aca="false">IF(0&lt;Q219,+SUM($R$20:R219),0)</f>
        <v>0</v>
      </c>
      <c r="T219" s="75" t="n">
        <f aca="false">+Q219+R219</f>
        <v>0</v>
      </c>
      <c r="U219" s="76" t="n">
        <f aca="false">IF(0&lt;Q219,+SUM($T$20:T219),0)</f>
        <v>0</v>
      </c>
      <c r="V219" s="75" t="n">
        <f aca="false">IF(0&lt;Q219,+$H$19-U219,0)</f>
        <v>0</v>
      </c>
    </row>
    <row r="220" customFormat="false" ht="18.95" hidden="false" customHeight="true" outlineLevel="0" collapsed="false">
      <c r="J220" s="90" t="str">
        <f aca="false">IF(0&lt;V220,P220,IF(V220=U220,"",P220))</f>
        <v/>
      </c>
      <c r="K220" s="91" t="n">
        <f aca="false">+K219</f>
        <v>15</v>
      </c>
      <c r="L220" s="91" t="n">
        <f aca="false">+IF(L219+CHOOSE($P$4,1,3,6,12)&lt;=12,L219+CHOOSE($P$4,1,3,6,12),CHOOSE($P$4,L208,L216,L218,L219))</f>
        <v>2</v>
      </c>
      <c r="M220" s="91" t="n">
        <f aca="false">+M219+IF(L220&gt;L219,0,1)</f>
        <v>2036</v>
      </c>
      <c r="N220" s="91" t="str">
        <f aca="false">CONCATENATE(IF(AND(K220&gt;28,L220=2),28,K220),"/",L220,"/",M220)</f>
        <v>15/2/2036</v>
      </c>
      <c r="O220" s="72" t="str">
        <f aca="false">IF(J220="","",DATEVALUE(N220))</f>
        <v/>
      </c>
      <c r="P220" s="73" t="n">
        <v>201</v>
      </c>
      <c r="Q220" s="74" t="n">
        <f aca="false">IF(P220&lt;=$Q$9,IF($P$4=1,$A$3,IF($P$4=2,$B$3,IF($P$4=3,$C$3,$D$3))),0)</f>
        <v>0</v>
      </c>
      <c r="R220" s="75" t="n">
        <f aca="false">IF(0&lt;Q220,+IPMT($S$9,P220,$Q$9,$H$19,0),0)</f>
        <v>0</v>
      </c>
      <c r="S220" s="76" t="n">
        <f aca="false">IF(0&lt;Q220,+SUM($R$20:R220),0)</f>
        <v>0</v>
      </c>
      <c r="T220" s="75" t="n">
        <f aca="false">+Q220+R220</f>
        <v>0</v>
      </c>
      <c r="U220" s="76" t="n">
        <f aca="false">IF(0&lt;Q220,+SUM($T$20:T220),0)</f>
        <v>0</v>
      </c>
      <c r="V220" s="75" t="n">
        <f aca="false">IF(0&lt;Q220,+$H$19-U220,0)</f>
        <v>0</v>
      </c>
    </row>
    <row r="221" customFormat="false" ht="18.95" hidden="false" customHeight="true" outlineLevel="0" collapsed="false">
      <c r="J221" s="90" t="str">
        <f aca="false">IF(0&lt;V221,P221,IF(V221=U221,"",P221))</f>
        <v/>
      </c>
      <c r="K221" s="91" t="n">
        <f aca="false">+K220</f>
        <v>15</v>
      </c>
      <c r="L221" s="91" t="n">
        <f aca="false">+IF(L220+CHOOSE($P$4,1,3,6,12)&lt;=12,L220+CHOOSE($P$4,1,3,6,12),CHOOSE($P$4,L209,L217,L219,L220))</f>
        <v>3</v>
      </c>
      <c r="M221" s="91" t="n">
        <f aca="false">+M220+IF(L221&gt;L220,0,1)</f>
        <v>2036</v>
      </c>
      <c r="N221" s="91" t="str">
        <f aca="false">CONCATENATE(IF(AND(K221&gt;28,L221=2),28,K221),"/",L221,"/",M221)</f>
        <v>15/3/2036</v>
      </c>
      <c r="O221" s="72" t="str">
        <f aca="false">IF(J221="","",DATEVALUE(N221))</f>
        <v/>
      </c>
      <c r="P221" s="73" t="n">
        <v>202</v>
      </c>
      <c r="Q221" s="74" t="n">
        <f aca="false">IF(P221&lt;=$Q$9,IF($P$4=1,$A$3,IF($P$4=2,$B$3,IF($P$4=3,$C$3,$D$3))),0)</f>
        <v>0</v>
      </c>
      <c r="R221" s="75" t="n">
        <f aca="false">IF(0&lt;Q221,+IPMT($S$9,P221,$Q$9,$H$19,0),0)</f>
        <v>0</v>
      </c>
      <c r="S221" s="76" t="n">
        <f aca="false">IF(0&lt;Q221,+SUM($R$20:R221),0)</f>
        <v>0</v>
      </c>
      <c r="T221" s="75" t="n">
        <f aca="false">+Q221+R221</f>
        <v>0</v>
      </c>
      <c r="U221" s="76" t="n">
        <f aca="false">IF(0&lt;Q221,+SUM($T$20:T221),0)</f>
        <v>0</v>
      </c>
      <c r="V221" s="75" t="n">
        <f aca="false">IF(0&lt;Q221,+$H$19-U221,0)</f>
        <v>0</v>
      </c>
    </row>
    <row r="222" customFormat="false" ht="18.95" hidden="false" customHeight="true" outlineLevel="0" collapsed="false">
      <c r="J222" s="90" t="str">
        <f aca="false">IF(0&lt;V222,P222,IF(V222=U222,"",P222))</f>
        <v/>
      </c>
      <c r="K222" s="91" t="n">
        <f aca="false">+K221</f>
        <v>15</v>
      </c>
      <c r="L222" s="91" t="n">
        <f aca="false">+IF(L221+CHOOSE($P$4,1,3,6,12)&lt;=12,L221+CHOOSE($P$4,1,3,6,12),CHOOSE($P$4,L210,L218,L220,L221))</f>
        <v>4</v>
      </c>
      <c r="M222" s="91" t="n">
        <f aca="false">+M221+IF(L222&gt;L221,0,1)</f>
        <v>2036</v>
      </c>
      <c r="N222" s="91" t="str">
        <f aca="false">CONCATENATE(IF(AND(K222&gt;28,L222=2),28,K222),"/",L222,"/",M222)</f>
        <v>15/4/2036</v>
      </c>
      <c r="O222" s="72" t="str">
        <f aca="false">IF(J222="","",DATEVALUE(N222))</f>
        <v/>
      </c>
      <c r="P222" s="73" t="n">
        <v>203</v>
      </c>
      <c r="Q222" s="74" t="n">
        <f aca="false">IF(P222&lt;=$Q$9,IF($P$4=1,$A$3,IF($P$4=2,$B$3,IF($P$4=3,$C$3,$D$3))),0)</f>
        <v>0</v>
      </c>
      <c r="R222" s="75" t="n">
        <f aca="false">IF(0&lt;Q222,+IPMT($S$9,P222,$Q$9,$H$19,0),0)</f>
        <v>0</v>
      </c>
      <c r="S222" s="76" t="n">
        <f aca="false">IF(0&lt;Q222,+SUM($R$20:R222),0)</f>
        <v>0</v>
      </c>
      <c r="T222" s="75" t="n">
        <f aca="false">+Q222+R222</f>
        <v>0</v>
      </c>
      <c r="U222" s="76" t="n">
        <f aca="false">IF(0&lt;Q222,+SUM($T$20:T222),0)</f>
        <v>0</v>
      </c>
      <c r="V222" s="75" t="n">
        <f aca="false">IF(0&lt;Q222,+$H$19-U222,0)</f>
        <v>0</v>
      </c>
    </row>
    <row r="223" customFormat="false" ht="18.95" hidden="false" customHeight="true" outlineLevel="0" collapsed="false">
      <c r="J223" s="90" t="str">
        <f aca="false">IF(0&lt;V223,P223,IF(V223=U223,"",P223))</f>
        <v/>
      </c>
      <c r="K223" s="91" t="n">
        <f aca="false">+K222</f>
        <v>15</v>
      </c>
      <c r="L223" s="91" t="n">
        <f aca="false">+IF(L222+CHOOSE($P$4,1,3,6,12)&lt;=12,L222+CHOOSE($P$4,1,3,6,12),CHOOSE($P$4,L211,L219,L221,L222))</f>
        <v>5</v>
      </c>
      <c r="M223" s="91" t="n">
        <f aca="false">+M222+IF(L223&gt;L222,0,1)</f>
        <v>2036</v>
      </c>
      <c r="N223" s="91" t="str">
        <f aca="false">CONCATENATE(IF(AND(K223&gt;28,L223=2),28,K223),"/",L223,"/",M223)</f>
        <v>15/5/2036</v>
      </c>
      <c r="O223" s="72" t="str">
        <f aca="false">IF(J223="","",DATEVALUE(N223))</f>
        <v/>
      </c>
      <c r="P223" s="73" t="n">
        <v>204</v>
      </c>
      <c r="Q223" s="74" t="n">
        <f aca="false">IF(P223&lt;=$Q$9,IF($P$4=1,$A$3,IF($P$4=2,$B$3,IF($P$4=3,$C$3,$D$3))),0)</f>
        <v>0</v>
      </c>
      <c r="R223" s="75" t="n">
        <f aca="false">IF(0&lt;Q223,+IPMT($S$9,P223,$Q$9,$H$19,0),0)</f>
        <v>0</v>
      </c>
      <c r="S223" s="76" t="n">
        <f aca="false">IF(0&lt;Q223,+SUM($R$20:R223),0)</f>
        <v>0</v>
      </c>
      <c r="T223" s="75" t="n">
        <f aca="false">+Q223+R223</f>
        <v>0</v>
      </c>
      <c r="U223" s="76" t="n">
        <f aca="false">IF(0&lt;Q223,+SUM($T$20:T223),0)</f>
        <v>0</v>
      </c>
      <c r="V223" s="75" t="n">
        <f aca="false">IF(0&lt;Q223,+$H$19-U223,0)</f>
        <v>0</v>
      </c>
    </row>
    <row r="224" customFormat="false" ht="18.95" hidden="false" customHeight="true" outlineLevel="0" collapsed="false">
      <c r="J224" s="90" t="str">
        <f aca="false">IF(0&lt;V224,P224,IF(V224=U224,"",P224))</f>
        <v/>
      </c>
      <c r="K224" s="91" t="n">
        <f aca="false">+K223</f>
        <v>15</v>
      </c>
      <c r="L224" s="91" t="n">
        <f aca="false">+IF(L223+CHOOSE($P$4,1,3,6,12)&lt;=12,L223+CHOOSE($P$4,1,3,6,12),CHOOSE($P$4,L212,L220,L222,L223))</f>
        <v>6</v>
      </c>
      <c r="M224" s="91" t="n">
        <f aca="false">+M223+IF(L224&gt;L223,0,1)</f>
        <v>2036</v>
      </c>
      <c r="N224" s="91" t="str">
        <f aca="false">CONCATENATE(IF(AND(K224&gt;28,L224=2),28,K224),"/",L224,"/",M224)</f>
        <v>15/6/2036</v>
      </c>
      <c r="O224" s="72" t="str">
        <f aca="false">IF(J224="","",DATEVALUE(N224))</f>
        <v/>
      </c>
      <c r="P224" s="73" t="n">
        <v>205</v>
      </c>
      <c r="Q224" s="74" t="n">
        <f aca="false">IF(P224&lt;=$Q$9,IF($P$4=1,$A$3,IF($P$4=2,$B$3,IF($P$4=3,$C$3,$D$3))),0)</f>
        <v>0</v>
      </c>
      <c r="R224" s="75" t="n">
        <f aca="false">IF(0&lt;Q224,+IPMT($S$9,P224,$Q$9,$H$19,0),0)</f>
        <v>0</v>
      </c>
      <c r="S224" s="76" t="n">
        <f aca="false">IF(0&lt;Q224,+SUM($R$20:R224),0)</f>
        <v>0</v>
      </c>
      <c r="T224" s="75" t="n">
        <f aca="false">+Q224+R224</f>
        <v>0</v>
      </c>
      <c r="U224" s="76" t="n">
        <f aca="false">IF(0&lt;Q224,+SUM($T$20:T224),0)</f>
        <v>0</v>
      </c>
      <c r="V224" s="75" t="n">
        <f aca="false">IF(0&lt;Q224,+$H$19-U224,0)</f>
        <v>0</v>
      </c>
    </row>
    <row r="225" customFormat="false" ht="18.95" hidden="false" customHeight="true" outlineLevel="0" collapsed="false">
      <c r="J225" s="90" t="str">
        <f aca="false">IF(0&lt;V225,P225,IF(V225=U225,"",P225))</f>
        <v/>
      </c>
      <c r="K225" s="91" t="n">
        <f aca="false">+K224</f>
        <v>15</v>
      </c>
      <c r="L225" s="91" t="n">
        <f aca="false">+IF(L224+CHOOSE($P$4,1,3,6,12)&lt;=12,L224+CHOOSE($P$4,1,3,6,12),CHOOSE($P$4,L213,L221,L223,L224))</f>
        <v>7</v>
      </c>
      <c r="M225" s="91" t="n">
        <f aca="false">+M224+IF(L225&gt;L224,0,1)</f>
        <v>2036</v>
      </c>
      <c r="N225" s="91" t="str">
        <f aca="false">CONCATENATE(IF(AND(K225&gt;28,L225=2),28,K225),"/",L225,"/",M225)</f>
        <v>15/7/2036</v>
      </c>
      <c r="O225" s="72" t="str">
        <f aca="false">IF(J225="","",DATEVALUE(N225))</f>
        <v/>
      </c>
      <c r="P225" s="73" t="n">
        <v>206</v>
      </c>
      <c r="Q225" s="74" t="n">
        <f aca="false">IF(P225&lt;=$Q$9,IF($P$4=1,$A$3,IF($P$4=2,$B$3,IF($P$4=3,$C$3,$D$3))),0)</f>
        <v>0</v>
      </c>
      <c r="R225" s="75" t="n">
        <f aca="false">IF(0&lt;Q225,+IPMT($S$9,P225,$Q$9,$H$19,0),0)</f>
        <v>0</v>
      </c>
      <c r="S225" s="76" t="n">
        <f aca="false">IF(0&lt;Q225,+SUM($R$20:R225),0)</f>
        <v>0</v>
      </c>
      <c r="T225" s="75" t="n">
        <f aca="false">+Q225+R225</f>
        <v>0</v>
      </c>
      <c r="U225" s="76" t="n">
        <f aca="false">IF(0&lt;Q225,+SUM($T$20:T225),0)</f>
        <v>0</v>
      </c>
      <c r="V225" s="75" t="n">
        <f aca="false">IF(0&lt;Q225,+$H$19-U225,0)</f>
        <v>0</v>
      </c>
    </row>
    <row r="226" customFormat="false" ht="18.95" hidden="false" customHeight="true" outlineLevel="0" collapsed="false">
      <c r="J226" s="90" t="str">
        <f aca="false">IF(0&lt;V226,P226,IF(V226=U226,"",P226))</f>
        <v/>
      </c>
      <c r="K226" s="91" t="n">
        <f aca="false">+K225</f>
        <v>15</v>
      </c>
      <c r="L226" s="91" t="n">
        <f aca="false">+IF(L225+CHOOSE($P$4,1,3,6,12)&lt;=12,L225+CHOOSE($P$4,1,3,6,12),CHOOSE($P$4,L214,L222,L224,L225))</f>
        <v>8</v>
      </c>
      <c r="M226" s="91" t="n">
        <f aca="false">+M225+IF(L226&gt;L225,0,1)</f>
        <v>2036</v>
      </c>
      <c r="N226" s="91" t="str">
        <f aca="false">CONCATENATE(IF(AND(K226&gt;28,L226=2),28,K226),"/",L226,"/",M226)</f>
        <v>15/8/2036</v>
      </c>
      <c r="O226" s="72" t="str">
        <f aca="false">IF(J226="","",DATEVALUE(N226))</f>
        <v/>
      </c>
      <c r="P226" s="73" t="n">
        <v>207</v>
      </c>
      <c r="Q226" s="74" t="n">
        <f aca="false">IF(P226&lt;=$Q$9,IF($P$4=1,$A$3,IF($P$4=2,$B$3,IF($P$4=3,$C$3,$D$3))),0)</f>
        <v>0</v>
      </c>
      <c r="R226" s="75" t="n">
        <f aca="false">IF(0&lt;Q226,+IPMT($S$9,P226,$Q$9,$H$19,0),0)</f>
        <v>0</v>
      </c>
      <c r="S226" s="76" t="n">
        <f aca="false">IF(0&lt;Q226,+SUM($R$20:R226),0)</f>
        <v>0</v>
      </c>
      <c r="T226" s="75" t="n">
        <f aca="false">+Q226+R226</f>
        <v>0</v>
      </c>
      <c r="U226" s="76" t="n">
        <f aca="false">IF(0&lt;Q226,+SUM($T$20:T226),0)</f>
        <v>0</v>
      </c>
      <c r="V226" s="75" t="n">
        <f aca="false">IF(0&lt;Q226,+$H$19-U226,0)</f>
        <v>0</v>
      </c>
    </row>
    <row r="227" customFormat="false" ht="18.95" hidden="false" customHeight="true" outlineLevel="0" collapsed="false">
      <c r="J227" s="90" t="str">
        <f aca="false">IF(0&lt;V227,P227,IF(V227=U227,"",P227))</f>
        <v/>
      </c>
      <c r="K227" s="91" t="n">
        <f aca="false">+K226</f>
        <v>15</v>
      </c>
      <c r="L227" s="91" t="n">
        <f aca="false">+IF(L226+CHOOSE($P$4,1,3,6,12)&lt;=12,L226+CHOOSE($P$4,1,3,6,12),CHOOSE($P$4,L215,L223,L225,L226))</f>
        <v>9</v>
      </c>
      <c r="M227" s="91" t="n">
        <f aca="false">+M226+IF(L227&gt;L226,0,1)</f>
        <v>2036</v>
      </c>
      <c r="N227" s="91" t="str">
        <f aca="false">CONCATENATE(IF(AND(K227&gt;28,L227=2),28,K227),"/",L227,"/",M227)</f>
        <v>15/9/2036</v>
      </c>
      <c r="O227" s="72" t="str">
        <f aca="false">IF(J227="","",DATEVALUE(N227))</f>
        <v/>
      </c>
      <c r="P227" s="73" t="n">
        <v>208</v>
      </c>
      <c r="Q227" s="74" t="n">
        <f aca="false">IF(P227&lt;=$Q$9,IF($P$4=1,$A$3,IF($P$4=2,$B$3,IF($P$4=3,$C$3,$D$3))),0)</f>
        <v>0</v>
      </c>
      <c r="R227" s="75" t="n">
        <f aca="false">IF(0&lt;Q227,+IPMT($S$9,P227,$Q$9,$H$19,0),0)</f>
        <v>0</v>
      </c>
      <c r="S227" s="76" t="n">
        <f aca="false">IF(0&lt;Q227,+SUM($R$20:R227),0)</f>
        <v>0</v>
      </c>
      <c r="T227" s="75" t="n">
        <f aca="false">+Q227+R227</f>
        <v>0</v>
      </c>
      <c r="U227" s="76" t="n">
        <f aca="false">IF(0&lt;Q227,+SUM($T$20:T227),0)</f>
        <v>0</v>
      </c>
      <c r="V227" s="75" t="n">
        <f aca="false">IF(0&lt;Q227,+$H$19-U227,0)</f>
        <v>0</v>
      </c>
    </row>
    <row r="228" customFormat="false" ht="18.95" hidden="false" customHeight="true" outlineLevel="0" collapsed="false">
      <c r="J228" s="90" t="str">
        <f aca="false">IF(0&lt;V228,P228,IF(V228=U228,"",P228))</f>
        <v/>
      </c>
      <c r="K228" s="91" t="n">
        <f aca="false">+K227</f>
        <v>15</v>
      </c>
      <c r="L228" s="91" t="n">
        <f aca="false">+IF(L227+CHOOSE($P$4,1,3,6,12)&lt;=12,L227+CHOOSE($P$4,1,3,6,12),CHOOSE($P$4,L216,L224,L226,L227))</f>
        <v>10</v>
      </c>
      <c r="M228" s="91" t="n">
        <f aca="false">+M227+IF(L228&gt;L227,0,1)</f>
        <v>2036</v>
      </c>
      <c r="N228" s="91" t="str">
        <f aca="false">CONCATENATE(IF(AND(K228&gt;28,L228=2),28,K228),"/",L228,"/",M228)</f>
        <v>15/10/2036</v>
      </c>
      <c r="O228" s="72" t="str">
        <f aca="false">IF(J228="","",DATEVALUE(N228))</f>
        <v/>
      </c>
      <c r="P228" s="73" t="n">
        <v>209</v>
      </c>
      <c r="Q228" s="74" t="n">
        <f aca="false">IF(P228&lt;=$Q$9,IF($P$4=1,$A$3,IF($P$4=2,$B$3,IF($P$4=3,$C$3,$D$3))),0)</f>
        <v>0</v>
      </c>
      <c r="R228" s="75" t="n">
        <f aca="false">IF(0&lt;Q228,+IPMT($S$9,P228,$Q$9,$H$19,0),0)</f>
        <v>0</v>
      </c>
      <c r="S228" s="76" t="n">
        <f aca="false">IF(0&lt;Q228,+SUM($R$20:R228),0)</f>
        <v>0</v>
      </c>
      <c r="T228" s="75" t="n">
        <f aca="false">+Q228+R228</f>
        <v>0</v>
      </c>
      <c r="U228" s="76" t="n">
        <f aca="false">IF(0&lt;Q228,+SUM($T$20:T228),0)</f>
        <v>0</v>
      </c>
      <c r="V228" s="75" t="n">
        <f aca="false">IF(0&lt;Q228,+$H$19-U228,0)</f>
        <v>0</v>
      </c>
    </row>
    <row r="229" customFormat="false" ht="18.95" hidden="false" customHeight="true" outlineLevel="0" collapsed="false">
      <c r="J229" s="90" t="str">
        <f aca="false">IF(0&lt;V229,P229,IF(V229=U229,"",P229))</f>
        <v/>
      </c>
      <c r="K229" s="91" t="n">
        <f aca="false">+K228</f>
        <v>15</v>
      </c>
      <c r="L229" s="91" t="n">
        <f aca="false">+IF(L228+CHOOSE($P$4,1,3,6,12)&lt;=12,L228+CHOOSE($P$4,1,3,6,12),CHOOSE($P$4,L217,L225,L227,L228))</f>
        <v>11</v>
      </c>
      <c r="M229" s="91" t="n">
        <f aca="false">+M228+IF(L229&gt;L228,0,1)</f>
        <v>2036</v>
      </c>
      <c r="N229" s="91" t="str">
        <f aca="false">CONCATENATE(IF(AND(K229&gt;28,L229=2),28,K229),"/",L229,"/",M229)</f>
        <v>15/11/2036</v>
      </c>
      <c r="O229" s="72" t="str">
        <f aca="false">IF(J229="","",DATEVALUE(N229))</f>
        <v/>
      </c>
      <c r="P229" s="73" t="n">
        <v>210</v>
      </c>
      <c r="Q229" s="74" t="n">
        <f aca="false">IF(P229&lt;=$Q$9,IF($P$4=1,$A$3,IF($P$4=2,$B$3,IF($P$4=3,$C$3,$D$3))),0)</f>
        <v>0</v>
      </c>
      <c r="R229" s="75" t="n">
        <f aca="false">IF(0&lt;Q229,+IPMT($S$9,P229,$Q$9,$H$19,0),0)</f>
        <v>0</v>
      </c>
      <c r="S229" s="76" t="n">
        <f aca="false">IF(0&lt;Q229,+SUM($R$20:R229),0)</f>
        <v>0</v>
      </c>
      <c r="T229" s="75" t="n">
        <f aca="false">+Q229+R229</f>
        <v>0</v>
      </c>
      <c r="U229" s="76" t="n">
        <f aca="false">IF(0&lt;Q229,+SUM($T$20:T229),0)</f>
        <v>0</v>
      </c>
      <c r="V229" s="75" t="n">
        <f aca="false">IF(0&lt;Q229,+$H$19-U229,0)</f>
        <v>0</v>
      </c>
    </row>
    <row r="230" customFormat="false" ht="18.95" hidden="false" customHeight="true" outlineLevel="0" collapsed="false">
      <c r="J230" s="90" t="str">
        <f aca="false">IF(0&lt;V230,P230,IF(V230=U230,"",P230))</f>
        <v/>
      </c>
      <c r="K230" s="91" t="n">
        <f aca="false">+K229</f>
        <v>15</v>
      </c>
      <c r="L230" s="91" t="n">
        <f aca="false">+IF(L229+CHOOSE($P$4,1,3,6,12)&lt;=12,L229+CHOOSE($P$4,1,3,6,12),CHOOSE($P$4,L218,L226,L228,L229))</f>
        <v>12</v>
      </c>
      <c r="M230" s="91" t="n">
        <f aca="false">+M229+IF(L230&gt;L229,0,1)</f>
        <v>2036</v>
      </c>
      <c r="N230" s="91" t="str">
        <f aca="false">CONCATENATE(IF(AND(K230&gt;28,L230=2),28,K230),"/",L230,"/",M230)</f>
        <v>15/12/2036</v>
      </c>
      <c r="O230" s="72" t="str">
        <f aca="false">IF(J230="","",DATEVALUE(N230))</f>
        <v/>
      </c>
      <c r="P230" s="73" t="n">
        <v>211</v>
      </c>
      <c r="Q230" s="74" t="n">
        <f aca="false">IF(P230&lt;=$Q$9,IF($P$4=1,$A$3,IF($P$4=2,$B$3,IF($P$4=3,$C$3,$D$3))),0)</f>
        <v>0</v>
      </c>
      <c r="R230" s="75" t="n">
        <f aca="false">IF(0&lt;Q230,+IPMT($S$9,P230,$Q$9,$H$19,0),0)</f>
        <v>0</v>
      </c>
      <c r="S230" s="76" t="n">
        <f aca="false">IF(0&lt;Q230,+SUM($R$20:R230),0)</f>
        <v>0</v>
      </c>
      <c r="T230" s="75" t="n">
        <f aca="false">+Q230+R230</f>
        <v>0</v>
      </c>
      <c r="U230" s="76" t="n">
        <f aca="false">IF(0&lt;Q230,+SUM($T$20:T230),0)</f>
        <v>0</v>
      </c>
      <c r="V230" s="75" t="n">
        <f aca="false">IF(0&lt;Q230,+$H$19-U230,0)</f>
        <v>0</v>
      </c>
    </row>
    <row r="231" customFormat="false" ht="18.95" hidden="false" customHeight="true" outlineLevel="0" collapsed="false">
      <c r="J231" s="90" t="str">
        <f aca="false">IF(0&lt;V231,P231,IF(V231=U231,"",P231))</f>
        <v/>
      </c>
      <c r="K231" s="91" t="n">
        <f aca="false">+K230</f>
        <v>15</v>
      </c>
      <c r="L231" s="91" t="n">
        <f aca="false">+IF(L230+CHOOSE($P$4,1,3,6,12)&lt;=12,L230+CHOOSE($P$4,1,3,6,12),CHOOSE($P$4,L219,L227,L229,L230))</f>
        <v>1</v>
      </c>
      <c r="M231" s="91" t="n">
        <f aca="false">+M230+IF(L231&gt;L230,0,1)</f>
        <v>2037</v>
      </c>
      <c r="N231" s="91" t="str">
        <f aca="false">CONCATENATE(IF(AND(K231&gt;28,L231=2),28,K231),"/",L231,"/",M231)</f>
        <v>15/1/2037</v>
      </c>
      <c r="O231" s="72" t="str">
        <f aca="false">IF(J231="","",DATEVALUE(N231))</f>
        <v/>
      </c>
      <c r="P231" s="73" t="n">
        <v>212</v>
      </c>
      <c r="Q231" s="74" t="n">
        <f aca="false">IF(P231&lt;=$Q$9,IF($P$4=1,$A$3,IF($P$4=2,$B$3,IF($P$4=3,$C$3,$D$3))),0)</f>
        <v>0</v>
      </c>
      <c r="R231" s="75" t="n">
        <f aca="false">IF(0&lt;Q231,+IPMT($S$9,P231,$Q$9,$H$19,0),0)</f>
        <v>0</v>
      </c>
      <c r="S231" s="76" t="n">
        <f aca="false">IF(0&lt;Q231,+SUM($R$20:R231),0)</f>
        <v>0</v>
      </c>
      <c r="T231" s="75" t="n">
        <f aca="false">+Q231+R231</f>
        <v>0</v>
      </c>
      <c r="U231" s="76" t="n">
        <f aca="false">IF(0&lt;Q231,+SUM($T$20:T231),0)</f>
        <v>0</v>
      </c>
      <c r="V231" s="75" t="n">
        <f aca="false">IF(0&lt;Q231,+$H$19-U231,0)</f>
        <v>0</v>
      </c>
    </row>
    <row r="232" customFormat="false" ht="18.95" hidden="false" customHeight="true" outlineLevel="0" collapsed="false">
      <c r="J232" s="90" t="str">
        <f aca="false">IF(0&lt;V232,P232,IF(V232=U232,"",P232))</f>
        <v/>
      </c>
      <c r="K232" s="91" t="n">
        <f aca="false">+K231</f>
        <v>15</v>
      </c>
      <c r="L232" s="91" t="n">
        <f aca="false">+IF(L231+CHOOSE($P$4,1,3,6,12)&lt;=12,L231+CHOOSE($P$4,1,3,6,12),CHOOSE($P$4,L220,L228,L230,L231))</f>
        <v>2</v>
      </c>
      <c r="M232" s="91" t="n">
        <f aca="false">+M231+IF(L232&gt;L231,0,1)</f>
        <v>2037</v>
      </c>
      <c r="N232" s="91" t="str">
        <f aca="false">CONCATENATE(IF(AND(K232&gt;28,L232=2),28,K232),"/",L232,"/",M232)</f>
        <v>15/2/2037</v>
      </c>
      <c r="O232" s="72" t="str">
        <f aca="false">IF(J232="","",DATEVALUE(N232))</f>
        <v/>
      </c>
      <c r="P232" s="73" t="n">
        <v>213</v>
      </c>
      <c r="Q232" s="74" t="n">
        <f aca="false">IF(P232&lt;=$Q$9,IF($P$4=1,$A$3,IF($P$4=2,$B$3,IF($P$4=3,$C$3,$D$3))),0)</f>
        <v>0</v>
      </c>
      <c r="R232" s="75" t="n">
        <f aca="false">IF(0&lt;Q232,+IPMT($S$9,P232,$Q$9,$H$19,0),0)</f>
        <v>0</v>
      </c>
      <c r="S232" s="76" t="n">
        <f aca="false">IF(0&lt;Q232,+SUM($R$20:R232),0)</f>
        <v>0</v>
      </c>
      <c r="T232" s="75" t="n">
        <f aca="false">+Q232+R232</f>
        <v>0</v>
      </c>
      <c r="U232" s="76" t="n">
        <f aca="false">IF(0&lt;Q232,+SUM($T$20:T232),0)</f>
        <v>0</v>
      </c>
      <c r="V232" s="75" t="n">
        <f aca="false">IF(0&lt;Q232,+$H$19-U232,0)</f>
        <v>0</v>
      </c>
    </row>
    <row r="233" customFormat="false" ht="18.95" hidden="false" customHeight="true" outlineLevel="0" collapsed="false">
      <c r="J233" s="90" t="str">
        <f aca="false">IF(0&lt;V233,P233,IF(V233=U233,"",P233))</f>
        <v/>
      </c>
      <c r="K233" s="91" t="n">
        <f aca="false">+K232</f>
        <v>15</v>
      </c>
      <c r="L233" s="91" t="n">
        <f aca="false">+IF(L232+CHOOSE($P$4,1,3,6,12)&lt;=12,L232+CHOOSE($P$4,1,3,6,12),CHOOSE($P$4,L221,L229,L231,L232))</f>
        <v>3</v>
      </c>
      <c r="M233" s="91" t="n">
        <f aca="false">+M232+IF(L233&gt;L232,0,1)</f>
        <v>2037</v>
      </c>
      <c r="N233" s="91" t="str">
        <f aca="false">CONCATENATE(IF(AND(K233&gt;28,L233=2),28,K233),"/",L233,"/",M233)</f>
        <v>15/3/2037</v>
      </c>
      <c r="O233" s="72" t="str">
        <f aca="false">IF(J233="","",DATEVALUE(N233))</f>
        <v/>
      </c>
      <c r="P233" s="73" t="n">
        <v>214</v>
      </c>
      <c r="Q233" s="74" t="n">
        <f aca="false">IF(P233&lt;=$Q$9,IF($P$4=1,$A$3,IF($P$4=2,$B$3,IF($P$4=3,$C$3,$D$3))),0)</f>
        <v>0</v>
      </c>
      <c r="R233" s="75" t="n">
        <f aca="false">IF(0&lt;Q233,+IPMT($S$9,P233,$Q$9,$H$19,0),0)</f>
        <v>0</v>
      </c>
      <c r="S233" s="76" t="n">
        <f aca="false">IF(0&lt;Q233,+SUM($R$20:R233),0)</f>
        <v>0</v>
      </c>
      <c r="T233" s="75" t="n">
        <f aca="false">+Q233+R233</f>
        <v>0</v>
      </c>
      <c r="U233" s="76" t="n">
        <f aca="false">IF(0&lt;Q233,+SUM($T$20:T233),0)</f>
        <v>0</v>
      </c>
      <c r="V233" s="75" t="n">
        <f aca="false">IF(0&lt;Q233,+$H$19-U233,0)</f>
        <v>0</v>
      </c>
    </row>
    <row r="234" customFormat="false" ht="18.95" hidden="false" customHeight="true" outlineLevel="0" collapsed="false">
      <c r="J234" s="90" t="str">
        <f aca="false">IF(0&lt;V234,P234,IF(V234=U234,"",P234))</f>
        <v/>
      </c>
      <c r="K234" s="91" t="n">
        <f aca="false">+K233</f>
        <v>15</v>
      </c>
      <c r="L234" s="91" t="n">
        <f aca="false">+IF(L233+CHOOSE($P$4,1,3,6,12)&lt;=12,L233+CHOOSE($P$4,1,3,6,12),CHOOSE($P$4,L222,L230,L232,L233))</f>
        <v>4</v>
      </c>
      <c r="M234" s="91" t="n">
        <f aca="false">+M233+IF(L234&gt;L233,0,1)</f>
        <v>2037</v>
      </c>
      <c r="N234" s="91" t="str">
        <f aca="false">CONCATENATE(IF(AND(K234&gt;28,L234=2),28,K234),"/",L234,"/",M234)</f>
        <v>15/4/2037</v>
      </c>
      <c r="O234" s="72" t="str">
        <f aca="false">IF(J234="","",DATEVALUE(N234))</f>
        <v/>
      </c>
      <c r="P234" s="73" t="n">
        <v>215</v>
      </c>
      <c r="Q234" s="74" t="n">
        <f aca="false">IF(P234&lt;=$Q$9,IF($P$4=1,$A$3,IF($P$4=2,$B$3,IF($P$4=3,$C$3,$D$3))),0)</f>
        <v>0</v>
      </c>
      <c r="R234" s="75" t="n">
        <f aca="false">IF(0&lt;Q234,+IPMT($S$9,P234,$Q$9,$H$19,0),0)</f>
        <v>0</v>
      </c>
      <c r="S234" s="76" t="n">
        <f aca="false">IF(0&lt;Q234,+SUM($R$20:R234),0)</f>
        <v>0</v>
      </c>
      <c r="T234" s="75" t="n">
        <f aca="false">+Q234+R234</f>
        <v>0</v>
      </c>
      <c r="U234" s="76" t="n">
        <f aca="false">IF(0&lt;Q234,+SUM($T$20:T234),0)</f>
        <v>0</v>
      </c>
      <c r="V234" s="75" t="n">
        <f aca="false">IF(0&lt;Q234,+$H$19-U234,0)</f>
        <v>0</v>
      </c>
    </row>
    <row r="235" customFormat="false" ht="18.95" hidden="false" customHeight="true" outlineLevel="0" collapsed="false">
      <c r="J235" s="90" t="str">
        <f aca="false">IF(0&lt;V235,P235,IF(V235=U235,"",P235))</f>
        <v/>
      </c>
      <c r="K235" s="91" t="n">
        <f aca="false">+K234</f>
        <v>15</v>
      </c>
      <c r="L235" s="91" t="n">
        <f aca="false">+IF(L234+CHOOSE($P$4,1,3,6,12)&lt;=12,L234+CHOOSE($P$4,1,3,6,12),CHOOSE($P$4,L223,L231,L233,L234))</f>
        <v>5</v>
      </c>
      <c r="M235" s="91" t="n">
        <f aca="false">+M234+IF(L235&gt;L234,0,1)</f>
        <v>2037</v>
      </c>
      <c r="N235" s="91" t="str">
        <f aca="false">CONCATENATE(IF(AND(K235&gt;28,L235=2),28,K235),"/",L235,"/",M235)</f>
        <v>15/5/2037</v>
      </c>
      <c r="O235" s="72" t="str">
        <f aca="false">IF(J235="","",DATEVALUE(N235))</f>
        <v/>
      </c>
      <c r="P235" s="73" t="n">
        <v>216</v>
      </c>
      <c r="Q235" s="74" t="n">
        <f aca="false">IF(P235&lt;=$Q$9,IF($P$4=1,$A$3,IF($P$4=2,$B$3,IF($P$4=3,$C$3,$D$3))),0)</f>
        <v>0</v>
      </c>
      <c r="R235" s="75" t="n">
        <f aca="false">IF(0&lt;Q235,+IPMT($S$9,P235,$Q$9,$H$19,0),0)</f>
        <v>0</v>
      </c>
      <c r="S235" s="76" t="n">
        <f aca="false">IF(0&lt;Q235,+SUM($R$20:R235),0)</f>
        <v>0</v>
      </c>
      <c r="T235" s="75" t="n">
        <f aca="false">+Q235+R235</f>
        <v>0</v>
      </c>
      <c r="U235" s="76" t="n">
        <f aca="false">IF(0&lt;Q235,+SUM($T$20:T235),0)</f>
        <v>0</v>
      </c>
      <c r="V235" s="75" t="n">
        <f aca="false">IF(0&lt;Q235,+$H$19-U235,0)</f>
        <v>0</v>
      </c>
    </row>
    <row r="236" customFormat="false" ht="18.95" hidden="false" customHeight="true" outlineLevel="0" collapsed="false">
      <c r="J236" s="90" t="str">
        <f aca="false">IF(0&lt;V236,P236,IF(V236=U236,"",P236))</f>
        <v/>
      </c>
      <c r="K236" s="91" t="n">
        <f aca="false">+K235</f>
        <v>15</v>
      </c>
      <c r="L236" s="91" t="n">
        <f aca="false">+IF(L235+CHOOSE($P$4,1,3,6,12)&lt;=12,L235+CHOOSE($P$4,1,3,6,12),CHOOSE($P$4,L224,L232,L234,L235))</f>
        <v>6</v>
      </c>
      <c r="M236" s="91" t="n">
        <f aca="false">+M235+IF(L236&gt;L235,0,1)</f>
        <v>2037</v>
      </c>
      <c r="N236" s="91" t="str">
        <f aca="false">CONCATENATE(IF(AND(K236&gt;28,L236=2),28,K236),"/",L236,"/",M236)</f>
        <v>15/6/2037</v>
      </c>
      <c r="O236" s="72" t="str">
        <f aca="false">IF(J236="","",DATEVALUE(N236))</f>
        <v/>
      </c>
      <c r="P236" s="73" t="n">
        <v>217</v>
      </c>
      <c r="Q236" s="74" t="n">
        <f aca="false">IF(P236&lt;=$Q$9,IF($P$4=1,$A$3,IF($P$4=2,$B$3,IF($P$4=3,$C$3,$D$3))),0)</f>
        <v>0</v>
      </c>
      <c r="R236" s="75" t="n">
        <f aca="false">IF(0&lt;Q236,+IPMT($S$9,P236,$Q$9,$H$19,0),0)</f>
        <v>0</v>
      </c>
      <c r="S236" s="76" t="n">
        <f aca="false">IF(0&lt;Q236,+SUM($R$20:R236),0)</f>
        <v>0</v>
      </c>
      <c r="T236" s="75" t="n">
        <f aca="false">+Q236+R236</f>
        <v>0</v>
      </c>
      <c r="U236" s="76" t="n">
        <f aca="false">IF(0&lt;Q236,+SUM($T$20:T236),0)</f>
        <v>0</v>
      </c>
      <c r="V236" s="75" t="n">
        <f aca="false">IF(0&lt;Q236,+$H$19-U236,0)</f>
        <v>0</v>
      </c>
    </row>
    <row r="237" customFormat="false" ht="18.95" hidden="false" customHeight="true" outlineLevel="0" collapsed="false">
      <c r="J237" s="90" t="str">
        <f aca="false">IF(0&lt;V237,P237,IF(V237=U237,"",P237))</f>
        <v/>
      </c>
      <c r="K237" s="91" t="n">
        <f aca="false">+K236</f>
        <v>15</v>
      </c>
      <c r="L237" s="91" t="n">
        <f aca="false">+IF(L236+CHOOSE($P$4,1,3,6,12)&lt;=12,L236+CHOOSE($P$4,1,3,6,12),CHOOSE($P$4,L225,L233,L235,L236))</f>
        <v>7</v>
      </c>
      <c r="M237" s="91" t="n">
        <f aca="false">+M236+IF(L237&gt;L236,0,1)</f>
        <v>2037</v>
      </c>
      <c r="N237" s="91" t="str">
        <f aca="false">CONCATENATE(IF(AND(K237&gt;28,L237=2),28,K237),"/",L237,"/",M237)</f>
        <v>15/7/2037</v>
      </c>
      <c r="O237" s="72" t="str">
        <f aca="false">IF(J237="","",DATEVALUE(N237))</f>
        <v/>
      </c>
      <c r="P237" s="73" t="n">
        <v>218</v>
      </c>
      <c r="Q237" s="74" t="n">
        <f aca="false">IF(P237&lt;=$Q$9,IF($P$4=1,$A$3,IF($P$4=2,$B$3,IF($P$4=3,$C$3,$D$3))),0)</f>
        <v>0</v>
      </c>
      <c r="R237" s="75" t="n">
        <f aca="false">IF(0&lt;Q237,+IPMT($S$9,P237,$Q$9,$H$19,0),0)</f>
        <v>0</v>
      </c>
      <c r="S237" s="76" t="n">
        <f aca="false">IF(0&lt;Q237,+SUM($R$20:R237),0)</f>
        <v>0</v>
      </c>
      <c r="T237" s="75" t="n">
        <f aca="false">+Q237+R237</f>
        <v>0</v>
      </c>
      <c r="U237" s="76" t="n">
        <f aca="false">IF(0&lt;Q237,+SUM($T$20:T237),0)</f>
        <v>0</v>
      </c>
      <c r="V237" s="75" t="n">
        <f aca="false">IF(0&lt;Q237,+$H$19-U237,0)</f>
        <v>0</v>
      </c>
    </row>
    <row r="238" customFormat="false" ht="18.95" hidden="false" customHeight="true" outlineLevel="0" collapsed="false">
      <c r="J238" s="90" t="str">
        <f aca="false">IF(0&lt;V238,P238,IF(V238=U238,"",P238))</f>
        <v/>
      </c>
      <c r="K238" s="91" t="n">
        <f aca="false">+K237</f>
        <v>15</v>
      </c>
      <c r="L238" s="91" t="n">
        <f aca="false">+IF(L237+CHOOSE($P$4,1,3,6,12)&lt;=12,L237+CHOOSE($P$4,1,3,6,12),CHOOSE($P$4,L226,L234,L236,L237))</f>
        <v>8</v>
      </c>
      <c r="M238" s="91" t="n">
        <f aca="false">+M237+IF(L238&gt;L237,0,1)</f>
        <v>2037</v>
      </c>
      <c r="N238" s="91" t="str">
        <f aca="false">CONCATENATE(IF(AND(K238&gt;28,L238=2),28,K238),"/",L238,"/",M238)</f>
        <v>15/8/2037</v>
      </c>
      <c r="O238" s="72" t="str">
        <f aca="false">IF(J238="","",DATEVALUE(N238))</f>
        <v/>
      </c>
      <c r="P238" s="73" t="n">
        <v>219</v>
      </c>
      <c r="Q238" s="74" t="n">
        <f aca="false">IF(P238&lt;=$Q$9,IF($P$4=1,$A$3,IF($P$4=2,$B$3,IF($P$4=3,$C$3,$D$3))),0)</f>
        <v>0</v>
      </c>
      <c r="R238" s="75" t="n">
        <f aca="false">IF(0&lt;Q238,+IPMT($S$9,P238,$Q$9,$H$19,0),0)</f>
        <v>0</v>
      </c>
      <c r="S238" s="76" t="n">
        <f aca="false">IF(0&lt;Q238,+SUM($R$20:R238),0)</f>
        <v>0</v>
      </c>
      <c r="T238" s="75" t="n">
        <f aca="false">+Q238+R238</f>
        <v>0</v>
      </c>
      <c r="U238" s="76" t="n">
        <f aca="false">IF(0&lt;Q238,+SUM($T$20:T238),0)</f>
        <v>0</v>
      </c>
      <c r="V238" s="75" t="n">
        <f aca="false">IF(0&lt;Q238,+$H$19-U238,0)</f>
        <v>0</v>
      </c>
    </row>
    <row r="239" customFormat="false" ht="18.95" hidden="false" customHeight="true" outlineLevel="0" collapsed="false">
      <c r="J239" s="90" t="str">
        <f aca="false">IF(0&lt;V239,P239,IF(V239=U239,"",P239))</f>
        <v/>
      </c>
      <c r="K239" s="91" t="n">
        <f aca="false">+K238</f>
        <v>15</v>
      </c>
      <c r="L239" s="91" t="n">
        <f aca="false">+IF(L238+CHOOSE($P$4,1,3,6,12)&lt;=12,L238+CHOOSE($P$4,1,3,6,12),CHOOSE($P$4,L227,L235,L237,L238))</f>
        <v>9</v>
      </c>
      <c r="M239" s="91" t="n">
        <f aca="false">+M238+IF(L239&gt;L238,0,1)</f>
        <v>2037</v>
      </c>
      <c r="N239" s="91" t="str">
        <f aca="false">CONCATENATE(IF(AND(K239&gt;28,L239=2),28,K239),"/",L239,"/",M239)</f>
        <v>15/9/2037</v>
      </c>
      <c r="O239" s="72" t="str">
        <f aca="false">IF(J239="","",DATEVALUE(N239))</f>
        <v/>
      </c>
      <c r="P239" s="73" t="n">
        <v>220</v>
      </c>
      <c r="Q239" s="74" t="n">
        <f aca="false">IF(P239&lt;=$Q$9,IF($P$4=1,$A$3,IF($P$4=2,$B$3,IF($P$4=3,$C$3,$D$3))),0)</f>
        <v>0</v>
      </c>
      <c r="R239" s="75" t="n">
        <f aca="false">IF(0&lt;Q239,+IPMT($S$9,P239,$Q$9,$H$19,0),0)</f>
        <v>0</v>
      </c>
      <c r="S239" s="76" t="n">
        <f aca="false">IF(0&lt;Q239,+SUM($R$20:R239),0)</f>
        <v>0</v>
      </c>
      <c r="T239" s="75" t="n">
        <f aca="false">+Q239+R239</f>
        <v>0</v>
      </c>
      <c r="U239" s="76" t="n">
        <f aca="false">IF(0&lt;Q239,+SUM($T$20:T239),0)</f>
        <v>0</v>
      </c>
      <c r="V239" s="75" t="n">
        <f aca="false">IF(0&lt;Q239,+$H$19-U239,0)</f>
        <v>0</v>
      </c>
    </row>
    <row r="240" customFormat="false" ht="18.95" hidden="false" customHeight="true" outlineLevel="0" collapsed="false">
      <c r="J240" s="90" t="str">
        <f aca="false">IF(0&lt;V240,P240,IF(V240=U240,"",P240))</f>
        <v/>
      </c>
      <c r="K240" s="91" t="n">
        <f aca="false">+K239</f>
        <v>15</v>
      </c>
      <c r="L240" s="91" t="n">
        <f aca="false">+IF(L239+CHOOSE($P$4,1,3,6,12)&lt;=12,L239+CHOOSE($P$4,1,3,6,12),CHOOSE($P$4,L228,L236,L238,L239))</f>
        <v>10</v>
      </c>
      <c r="M240" s="91" t="n">
        <f aca="false">+M239+IF(L240&gt;L239,0,1)</f>
        <v>2037</v>
      </c>
      <c r="N240" s="91" t="str">
        <f aca="false">CONCATENATE(IF(AND(K240&gt;28,L240=2),28,K240),"/",L240,"/",M240)</f>
        <v>15/10/2037</v>
      </c>
      <c r="O240" s="72" t="str">
        <f aca="false">IF(J240="","",DATEVALUE(N240))</f>
        <v/>
      </c>
      <c r="P240" s="73" t="n">
        <v>221</v>
      </c>
      <c r="Q240" s="74" t="n">
        <f aca="false">IF(P240&lt;=$Q$9,IF($P$4=1,$A$3,IF($P$4=2,$B$3,IF($P$4=3,$C$3,$D$3))),0)</f>
        <v>0</v>
      </c>
      <c r="R240" s="75" t="n">
        <f aca="false">IF(0&lt;Q240,+IPMT($S$9,P240,$Q$9,$H$19,0),0)</f>
        <v>0</v>
      </c>
      <c r="S240" s="76" t="n">
        <f aca="false">IF(0&lt;Q240,+SUM($R$20:R240),0)</f>
        <v>0</v>
      </c>
      <c r="T240" s="75" t="n">
        <f aca="false">+Q240+R240</f>
        <v>0</v>
      </c>
      <c r="U240" s="76" t="n">
        <f aca="false">IF(0&lt;Q240,+SUM($T$20:T240),0)</f>
        <v>0</v>
      </c>
      <c r="V240" s="75" t="n">
        <f aca="false">IF(0&lt;Q240,+$H$19-U240,0)</f>
        <v>0</v>
      </c>
    </row>
    <row r="241" customFormat="false" ht="18.95" hidden="false" customHeight="true" outlineLevel="0" collapsed="false">
      <c r="J241" s="90" t="str">
        <f aca="false">IF(0&lt;V241,P241,IF(V241=U241,"",P241))</f>
        <v/>
      </c>
      <c r="K241" s="91" t="n">
        <f aca="false">+K240</f>
        <v>15</v>
      </c>
      <c r="L241" s="91" t="n">
        <f aca="false">+IF(L240+CHOOSE($P$4,1,3,6,12)&lt;=12,L240+CHOOSE($P$4,1,3,6,12),CHOOSE($P$4,L229,L237,L239,L240))</f>
        <v>11</v>
      </c>
      <c r="M241" s="91" t="n">
        <f aca="false">+M240+IF(L241&gt;L240,0,1)</f>
        <v>2037</v>
      </c>
      <c r="N241" s="91" t="str">
        <f aca="false">CONCATENATE(IF(AND(K241&gt;28,L241=2),28,K241),"/",L241,"/",M241)</f>
        <v>15/11/2037</v>
      </c>
      <c r="O241" s="72" t="str">
        <f aca="false">IF(J241="","",DATEVALUE(N241))</f>
        <v/>
      </c>
      <c r="P241" s="73" t="n">
        <v>222</v>
      </c>
      <c r="Q241" s="74" t="n">
        <f aca="false">IF(P241&lt;=$Q$9,IF($P$4=1,$A$3,IF($P$4=2,$B$3,IF($P$4=3,$C$3,$D$3))),0)</f>
        <v>0</v>
      </c>
      <c r="R241" s="75" t="n">
        <f aca="false">IF(0&lt;Q241,+IPMT($S$9,P241,$Q$9,$H$19,0),0)</f>
        <v>0</v>
      </c>
      <c r="S241" s="76" t="n">
        <f aca="false">IF(0&lt;Q241,+SUM($R$20:R241),0)</f>
        <v>0</v>
      </c>
      <c r="T241" s="75" t="n">
        <f aca="false">+Q241+R241</f>
        <v>0</v>
      </c>
      <c r="U241" s="76" t="n">
        <f aca="false">IF(0&lt;Q241,+SUM($T$20:T241),0)</f>
        <v>0</v>
      </c>
      <c r="V241" s="75" t="n">
        <f aca="false">IF(0&lt;Q241,+$H$19-U241,0)</f>
        <v>0</v>
      </c>
    </row>
    <row r="242" customFormat="false" ht="18.95" hidden="false" customHeight="true" outlineLevel="0" collapsed="false">
      <c r="J242" s="90" t="str">
        <f aca="false">IF(0&lt;V242,P242,IF(V242=U242,"",P242))</f>
        <v/>
      </c>
      <c r="K242" s="91" t="n">
        <f aca="false">+K241</f>
        <v>15</v>
      </c>
      <c r="L242" s="91" t="n">
        <f aca="false">+IF(L241+CHOOSE($P$4,1,3,6,12)&lt;=12,L241+CHOOSE($P$4,1,3,6,12),CHOOSE($P$4,L230,L238,L240,L241))</f>
        <v>12</v>
      </c>
      <c r="M242" s="91" t="n">
        <f aca="false">+M241+IF(L242&gt;L241,0,1)</f>
        <v>2037</v>
      </c>
      <c r="N242" s="91" t="str">
        <f aca="false">CONCATENATE(IF(AND(K242&gt;28,L242=2),28,K242),"/",L242,"/",M242)</f>
        <v>15/12/2037</v>
      </c>
      <c r="O242" s="72" t="str">
        <f aca="false">IF(J242="","",DATEVALUE(N242))</f>
        <v/>
      </c>
      <c r="P242" s="73" t="n">
        <v>223</v>
      </c>
      <c r="Q242" s="74" t="n">
        <f aca="false">IF(P242&lt;=$Q$9,IF($P$4=1,$A$3,IF($P$4=2,$B$3,IF($P$4=3,$C$3,$D$3))),0)</f>
        <v>0</v>
      </c>
      <c r="R242" s="75" t="n">
        <f aca="false">IF(0&lt;Q242,+IPMT($S$9,P242,$Q$9,$H$19,0),0)</f>
        <v>0</v>
      </c>
      <c r="S242" s="76" t="n">
        <f aca="false">IF(0&lt;Q242,+SUM($R$20:R242),0)</f>
        <v>0</v>
      </c>
      <c r="T242" s="75" t="n">
        <f aca="false">+Q242+R242</f>
        <v>0</v>
      </c>
      <c r="U242" s="76" t="n">
        <f aca="false">IF(0&lt;Q242,+SUM($T$20:T242),0)</f>
        <v>0</v>
      </c>
      <c r="V242" s="75" t="n">
        <f aca="false">IF(0&lt;Q242,+$H$19-U242,0)</f>
        <v>0</v>
      </c>
    </row>
    <row r="243" customFormat="false" ht="18.95" hidden="false" customHeight="true" outlineLevel="0" collapsed="false">
      <c r="J243" s="90" t="str">
        <f aca="false">IF(0&lt;V243,P243,IF(V243=U243,"",P243))</f>
        <v/>
      </c>
      <c r="K243" s="91" t="n">
        <f aca="false">+K242</f>
        <v>15</v>
      </c>
      <c r="L243" s="91" t="n">
        <f aca="false">+IF(L242+CHOOSE($P$4,1,3,6,12)&lt;=12,L242+CHOOSE($P$4,1,3,6,12),CHOOSE($P$4,L231,L239,L241,L242))</f>
        <v>1</v>
      </c>
      <c r="M243" s="91" t="n">
        <f aca="false">+M242+IF(L243&gt;L242,0,1)</f>
        <v>2038</v>
      </c>
      <c r="N243" s="91" t="str">
        <f aca="false">CONCATENATE(IF(AND(K243&gt;28,L243=2),28,K243),"/",L243,"/",M243)</f>
        <v>15/1/2038</v>
      </c>
      <c r="O243" s="72" t="str">
        <f aca="false">IF(J243="","",DATEVALUE(N243))</f>
        <v/>
      </c>
      <c r="P243" s="73" t="n">
        <v>224</v>
      </c>
      <c r="Q243" s="74" t="n">
        <f aca="false">IF(P243&lt;=$Q$9,IF($P$4=1,$A$3,IF($P$4=2,$B$3,IF($P$4=3,$C$3,$D$3))),0)</f>
        <v>0</v>
      </c>
      <c r="R243" s="75" t="n">
        <f aca="false">IF(0&lt;Q243,+IPMT($S$9,P243,$Q$9,$H$19,0),0)</f>
        <v>0</v>
      </c>
      <c r="S243" s="76" t="n">
        <f aca="false">IF(0&lt;Q243,+SUM($R$20:R243),0)</f>
        <v>0</v>
      </c>
      <c r="T243" s="75" t="n">
        <f aca="false">+Q243+R243</f>
        <v>0</v>
      </c>
      <c r="U243" s="76" t="n">
        <f aca="false">IF(0&lt;Q243,+SUM($T$20:T243),0)</f>
        <v>0</v>
      </c>
      <c r="V243" s="75" t="n">
        <f aca="false">IF(0&lt;Q243,+$H$19-U243,0)</f>
        <v>0</v>
      </c>
    </row>
    <row r="244" customFormat="false" ht="18.95" hidden="false" customHeight="true" outlineLevel="0" collapsed="false">
      <c r="J244" s="90" t="str">
        <f aca="false">IF(0&lt;V244,P244,IF(V244=U244,"",P244))</f>
        <v/>
      </c>
      <c r="K244" s="91" t="n">
        <f aca="false">+K243</f>
        <v>15</v>
      </c>
      <c r="L244" s="91" t="n">
        <f aca="false">+IF(L243+CHOOSE($P$4,1,3,6,12)&lt;=12,L243+CHOOSE($P$4,1,3,6,12),CHOOSE($P$4,L232,L240,L242,L243))</f>
        <v>2</v>
      </c>
      <c r="M244" s="91" t="n">
        <f aca="false">+M243+IF(L244&gt;L243,0,1)</f>
        <v>2038</v>
      </c>
      <c r="N244" s="91" t="str">
        <f aca="false">CONCATENATE(IF(AND(K244&gt;28,L244=2),28,K244),"/",L244,"/",M244)</f>
        <v>15/2/2038</v>
      </c>
      <c r="O244" s="72" t="str">
        <f aca="false">IF(J244="","",DATEVALUE(N244))</f>
        <v/>
      </c>
      <c r="P244" s="73" t="n">
        <v>225</v>
      </c>
      <c r="Q244" s="74" t="n">
        <f aca="false">IF(P244&lt;=$Q$9,IF($P$4=1,$A$3,IF($P$4=2,$B$3,IF($P$4=3,$C$3,$D$3))),0)</f>
        <v>0</v>
      </c>
      <c r="R244" s="75" t="n">
        <f aca="false">IF(0&lt;Q244,+IPMT($S$9,P244,$Q$9,$H$19,0),0)</f>
        <v>0</v>
      </c>
      <c r="S244" s="76" t="n">
        <f aca="false">IF(0&lt;Q244,+SUM($R$20:R244),0)</f>
        <v>0</v>
      </c>
      <c r="T244" s="75" t="n">
        <f aca="false">+Q244+R244</f>
        <v>0</v>
      </c>
      <c r="U244" s="76" t="n">
        <f aca="false">IF(0&lt;Q244,+SUM($T$20:T244),0)</f>
        <v>0</v>
      </c>
      <c r="V244" s="75" t="n">
        <f aca="false">IF(0&lt;Q244,+$H$19-U244,0)</f>
        <v>0</v>
      </c>
    </row>
    <row r="245" customFormat="false" ht="18.95" hidden="false" customHeight="true" outlineLevel="0" collapsed="false">
      <c r="J245" s="90" t="str">
        <f aca="false">IF(0&lt;V245,P245,IF(V245=U245,"",P245))</f>
        <v/>
      </c>
      <c r="K245" s="91" t="n">
        <f aca="false">+K244</f>
        <v>15</v>
      </c>
      <c r="L245" s="91" t="n">
        <f aca="false">+IF(L244+CHOOSE($P$4,1,3,6,12)&lt;=12,L244+CHOOSE($P$4,1,3,6,12),CHOOSE($P$4,L233,L241,L243,L244))</f>
        <v>3</v>
      </c>
      <c r="M245" s="91" t="n">
        <f aca="false">+M244+IF(L245&gt;L244,0,1)</f>
        <v>2038</v>
      </c>
      <c r="N245" s="91" t="str">
        <f aca="false">CONCATENATE(IF(AND(K245&gt;28,L245=2),28,K245),"/",L245,"/",M245)</f>
        <v>15/3/2038</v>
      </c>
      <c r="O245" s="72" t="str">
        <f aca="false">IF(J245="","",DATEVALUE(N245))</f>
        <v/>
      </c>
      <c r="P245" s="73" t="n">
        <v>226</v>
      </c>
      <c r="Q245" s="74" t="n">
        <f aca="false">IF(P245&lt;=$Q$9,IF($P$4=1,$A$3,IF($P$4=2,$B$3,IF($P$4=3,$C$3,$D$3))),0)</f>
        <v>0</v>
      </c>
      <c r="R245" s="75" t="n">
        <f aca="false">IF(0&lt;Q245,+IPMT($S$9,P245,$Q$9,$H$19,0),0)</f>
        <v>0</v>
      </c>
      <c r="S245" s="76" t="n">
        <f aca="false">IF(0&lt;Q245,+SUM($R$20:R245),0)</f>
        <v>0</v>
      </c>
      <c r="T245" s="75" t="n">
        <f aca="false">+Q245+R245</f>
        <v>0</v>
      </c>
      <c r="U245" s="76" t="n">
        <f aca="false">IF(0&lt;Q245,+SUM($T$20:T245),0)</f>
        <v>0</v>
      </c>
      <c r="V245" s="75" t="n">
        <f aca="false">IF(0&lt;Q245,+$H$19-U245,0)</f>
        <v>0</v>
      </c>
    </row>
    <row r="246" customFormat="false" ht="18.95" hidden="false" customHeight="true" outlineLevel="0" collapsed="false">
      <c r="J246" s="90" t="str">
        <f aca="false">IF(0&lt;V246,P246,IF(V246=U246,"",P246))</f>
        <v/>
      </c>
      <c r="K246" s="91" t="n">
        <f aca="false">+K245</f>
        <v>15</v>
      </c>
      <c r="L246" s="91" t="n">
        <f aca="false">+IF(L245+CHOOSE($P$4,1,3,6,12)&lt;=12,L245+CHOOSE($P$4,1,3,6,12),CHOOSE($P$4,L234,L242,L244,L245))</f>
        <v>4</v>
      </c>
      <c r="M246" s="91" t="n">
        <f aca="false">+M245+IF(L246&gt;L245,0,1)</f>
        <v>2038</v>
      </c>
      <c r="N246" s="91" t="str">
        <f aca="false">CONCATENATE(IF(AND(K246&gt;28,L246=2),28,K246),"/",L246,"/",M246)</f>
        <v>15/4/2038</v>
      </c>
      <c r="O246" s="72" t="str">
        <f aca="false">IF(J246="","",DATEVALUE(N246))</f>
        <v/>
      </c>
      <c r="P246" s="73" t="n">
        <v>227</v>
      </c>
      <c r="Q246" s="74" t="n">
        <f aca="false">IF(P246&lt;=$Q$9,IF($P$4=1,$A$3,IF($P$4=2,$B$3,IF($P$4=3,$C$3,$D$3))),0)</f>
        <v>0</v>
      </c>
      <c r="R246" s="75" t="n">
        <f aca="false">IF(0&lt;Q246,+IPMT($S$9,P246,$Q$9,$H$19,0),0)</f>
        <v>0</v>
      </c>
      <c r="S246" s="76" t="n">
        <f aca="false">IF(0&lt;Q246,+SUM($R$20:R246),0)</f>
        <v>0</v>
      </c>
      <c r="T246" s="75" t="n">
        <f aca="false">+Q246+R246</f>
        <v>0</v>
      </c>
      <c r="U246" s="76" t="n">
        <f aca="false">IF(0&lt;Q246,+SUM($T$20:T246),0)</f>
        <v>0</v>
      </c>
      <c r="V246" s="75" t="n">
        <f aca="false">IF(0&lt;Q246,+$H$19-U246,0)</f>
        <v>0</v>
      </c>
    </row>
    <row r="247" customFormat="false" ht="18.95" hidden="false" customHeight="true" outlineLevel="0" collapsed="false">
      <c r="J247" s="90" t="str">
        <f aca="false">IF(0&lt;V247,P247,IF(V247=U247,"",P247))</f>
        <v/>
      </c>
      <c r="K247" s="91" t="n">
        <f aca="false">+K246</f>
        <v>15</v>
      </c>
      <c r="L247" s="91" t="n">
        <f aca="false">+IF(L246+CHOOSE($P$4,1,3,6,12)&lt;=12,L246+CHOOSE($P$4,1,3,6,12),CHOOSE($P$4,L235,L243,L245,L246))</f>
        <v>5</v>
      </c>
      <c r="M247" s="91" t="n">
        <f aca="false">+M246+IF(L247&gt;L246,0,1)</f>
        <v>2038</v>
      </c>
      <c r="N247" s="91" t="str">
        <f aca="false">CONCATENATE(IF(AND(K247&gt;28,L247=2),28,K247),"/",L247,"/",M247)</f>
        <v>15/5/2038</v>
      </c>
      <c r="O247" s="72" t="str">
        <f aca="false">IF(J247="","",DATEVALUE(N247))</f>
        <v/>
      </c>
      <c r="P247" s="73" t="n">
        <v>228</v>
      </c>
      <c r="Q247" s="74" t="n">
        <f aca="false">IF(P247&lt;=$Q$9,IF($P$4=1,$A$3,IF($P$4=2,$B$3,IF($P$4=3,$C$3,$D$3))),0)</f>
        <v>0</v>
      </c>
      <c r="R247" s="75" t="n">
        <f aca="false">IF(0&lt;Q247,+IPMT($S$9,P247,$Q$9,$H$19,0),0)</f>
        <v>0</v>
      </c>
      <c r="S247" s="76" t="n">
        <f aca="false">IF(0&lt;Q247,+SUM($R$20:R247),0)</f>
        <v>0</v>
      </c>
      <c r="T247" s="75" t="n">
        <f aca="false">+Q247+R247</f>
        <v>0</v>
      </c>
      <c r="U247" s="76" t="n">
        <f aca="false">IF(0&lt;Q247,+SUM($T$20:T247),0)</f>
        <v>0</v>
      </c>
      <c r="V247" s="75" t="n">
        <f aca="false">IF(0&lt;Q247,+$H$19-U247,0)</f>
        <v>0</v>
      </c>
    </row>
    <row r="248" customFormat="false" ht="18.95" hidden="false" customHeight="true" outlineLevel="0" collapsed="false">
      <c r="J248" s="90" t="str">
        <f aca="false">IF(0&lt;V248,P248,IF(V248=U248,"",P248))</f>
        <v/>
      </c>
      <c r="K248" s="91" t="n">
        <f aca="false">+K247</f>
        <v>15</v>
      </c>
      <c r="L248" s="91" t="n">
        <f aca="false">+IF(L247+CHOOSE($P$4,1,3,6,12)&lt;=12,L247+CHOOSE($P$4,1,3,6,12),CHOOSE($P$4,L236,L244,L246,L247))</f>
        <v>6</v>
      </c>
      <c r="M248" s="91" t="n">
        <f aca="false">+M247+IF(L248&gt;L247,0,1)</f>
        <v>2038</v>
      </c>
      <c r="N248" s="91" t="str">
        <f aca="false">CONCATENATE(IF(AND(K248&gt;28,L248=2),28,K248),"/",L248,"/",M248)</f>
        <v>15/6/2038</v>
      </c>
      <c r="O248" s="72" t="str">
        <f aca="false">IF(J248="","",DATEVALUE(N248))</f>
        <v/>
      </c>
      <c r="P248" s="73" t="n">
        <v>229</v>
      </c>
      <c r="Q248" s="74" t="n">
        <f aca="false">IF(P248&lt;=$Q$9,IF($P$4=1,$A$3,IF($P$4=2,$B$3,IF($P$4=3,$C$3,$D$3))),0)</f>
        <v>0</v>
      </c>
      <c r="R248" s="75" t="n">
        <f aca="false">IF(0&lt;Q248,+IPMT($S$9,P248,$Q$9,$H$19,0),0)</f>
        <v>0</v>
      </c>
      <c r="S248" s="76" t="n">
        <f aca="false">IF(0&lt;Q248,+SUM($R$20:R248),0)</f>
        <v>0</v>
      </c>
      <c r="T248" s="75" t="n">
        <f aca="false">+Q248+R248</f>
        <v>0</v>
      </c>
      <c r="U248" s="76" t="n">
        <f aca="false">IF(0&lt;Q248,+SUM($T$20:T248),0)</f>
        <v>0</v>
      </c>
      <c r="V248" s="75" t="n">
        <f aca="false">IF(0&lt;Q248,+$H$19-U248,0)</f>
        <v>0</v>
      </c>
    </row>
    <row r="249" customFormat="false" ht="18.95" hidden="false" customHeight="true" outlineLevel="0" collapsed="false">
      <c r="J249" s="90" t="str">
        <f aca="false">IF(0&lt;V249,P249,IF(V249=U249,"",P249))</f>
        <v/>
      </c>
      <c r="K249" s="91" t="n">
        <f aca="false">+K248</f>
        <v>15</v>
      </c>
      <c r="L249" s="91" t="n">
        <f aca="false">+IF(L248+CHOOSE($P$4,1,3,6,12)&lt;=12,L248+CHOOSE($P$4,1,3,6,12),CHOOSE($P$4,L237,L245,L247,L248))</f>
        <v>7</v>
      </c>
      <c r="M249" s="91" t="n">
        <f aca="false">+M248+IF(L249&gt;L248,0,1)</f>
        <v>2038</v>
      </c>
      <c r="N249" s="91" t="str">
        <f aca="false">CONCATENATE(IF(AND(K249&gt;28,L249=2),28,K249),"/",L249,"/",M249)</f>
        <v>15/7/2038</v>
      </c>
      <c r="O249" s="72" t="str">
        <f aca="false">IF(J249="","",DATEVALUE(N249))</f>
        <v/>
      </c>
      <c r="P249" s="73" t="n">
        <v>230</v>
      </c>
      <c r="Q249" s="74" t="n">
        <f aca="false">IF(P249&lt;=$Q$9,IF($P$4=1,$A$3,IF($P$4=2,$B$3,IF($P$4=3,$C$3,$D$3))),0)</f>
        <v>0</v>
      </c>
      <c r="R249" s="75" t="n">
        <f aca="false">IF(0&lt;Q249,+IPMT($S$9,P249,$Q$9,$H$19,0),0)</f>
        <v>0</v>
      </c>
      <c r="S249" s="76" t="n">
        <f aca="false">IF(0&lt;Q249,+SUM($R$20:R249),0)</f>
        <v>0</v>
      </c>
      <c r="T249" s="75" t="n">
        <f aca="false">+Q249+R249</f>
        <v>0</v>
      </c>
      <c r="U249" s="76" t="n">
        <f aca="false">IF(0&lt;Q249,+SUM($T$20:T249),0)</f>
        <v>0</v>
      </c>
      <c r="V249" s="75" t="n">
        <f aca="false">IF(0&lt;Q249,+$H$19-U249,0)</f>
        <v>0</v>
      </c>
    </row>
    <row r="250" customFormat="false" ht="18.95" hidden="false" customHeight="true" outlineLevel="0" collapsed="false">
      <c r="J250" s="90" t="str">
        <f aca="false">IF(0&lt;V250,P250,IF(V250=U250,"",P250))</f>
        <v/>
      </c>
      <c r="K250" s="91" t="n">
        <f aca="false">+K249</f>
        <v>15</v>
      </c>
      <c r="L250" s="91" t="n">
        <f aca="false">+IF(L249+CHOOSE($P$4,1,3,6,12)&lt;=12,L249+CHOOSE($P$4,1,3,6,12),CHOOSE($P$4,L238,L246,L248,L249))</f>
        <v>8</v>
      </c>
      <c r="M250" s="91" t="n">
        <f aca="false">+M249+IF(L250&gt;L249,0,1)</f>
        <v>2038</v>
      </c>
      <c r="N250" s="91" t="str">
        <f aca="false">CONCATENATE(IF(AND(K250&gt;28,L250=2),28,K250),"/",L250,"/",M250)</f>
        <v>15/8/2038</v>
      </c>
      <c r="O250" s="72" t="str">
        <f aca="false">IF(J250="","",DATEVALUE(N250))</f>
        <v/>
      </c>
      <c r="P250" s="73" t="n">
        <v>231</v>
      </c>
      <c r="Q250" s="74" t="n">
        <f aca="false">IF(P250&lt;=$Q$9,IF($P$4=1,$A$3,IF($P$4=2,$B$3,IF($P$4=3,$C$3,$D$3))),0)</f>
        <v>0</v>
      </c>
      <c r="R250" s="75" t="n">
        <f aca="false">IF(0&lt;Q250,+IPMT($S$9,P250,$Q$9,$H$19,0),0)</f>
        <v>0</v>
      </c>
      <c r="S250" s="76" t="n">
        <f aca="false">IF(0&lt;Q250,+SUM($R$20:R250),0)</f>
        <v>0</v>
      </c>
      <c r="T250" s="75" t="n">
        <f aca="false">+Q250+R250</f>
        <v>0</v>
      </c>
      <c r="U250" s="76" t="n">
        <f aca="false">IF(0&lt;Q250,+SUM($T$20:T250),0)</f>
        <v>0</v>
      </c>
      <c r="V250" s="75" t="n">
        <f aca="false">IF(0&lt;Q250,+$H$19-U250,0)</f>
        <v>0</v>
      </c>
    </row>
    <row r="251" customFormat="false" ht="18.95" hidden="false" customHeight="true" outlineLevel="0" collapsed="false">
      <c r="J251" s="90" t="str">
        <f aca="false">IF(0&lt;V251,P251,IF(V251=U251,"",P251))</f>
        <v/>
      </c>
      <c r="K251" s="91" t="n">
        <f aca="false">+K250</f>
        <v>15</v>
      </c>
      <c r="L251" s="91" t="n">
        <f aca="false">+IF(L250+CHOOSE($P$4,1,3,6,12)&lt;=12,L250+CHOOSE($P$4,1,3,6,12),CHOOSE($P$4,L239,L247,L249,L250))</f>
        <v>9</v>
      </c>
      <c r="M251" s="91" t="n">
        <f aca="false">+M250+IF(L251&gt;L250,0,1)</f>
        <v>2038</v>
      </c>
      <c r="N251" s="91" t="str">
        <f aca="false">CONCATENATE(IF(AND(K251&gt;28,L251=2),28,K251),"/",L251,"/",M251)</f>
        <v>15/9/2038</v>
      </c>
      <c r="O251" s="72" t="str">
        <f aca="false">IF(J251="","",DATEVALUE(N251))</f>
        <v/>
      </c>
      <c r="P251" s="73" t="n">
        <v>232</v>
      </c>
      <c r="Q251" s="74" t="n">
        <f aca="false">IF(P251&lt;=$Q$9,IF($P$4=1,$A$3,IF($P$4=2,$B$3,IF($P$4=3,$C$3,$D$3))),0)</f>
        <v>0</v>
      </c>
      <c r="R251" s="75" t="n">
        <f aca="false">IF(0&lt;Q251,+IPMT($S$9,P251,$Q$9,$H$19,0),0)</f>
        <v>0</v>
      </c>
      <c r="S251" s="76" t="n">
        <f aca="false">IF(0&lt;Q251,+SUM($R$20:R251),0)</f>
        <v>0</v>
      </c>
      <c r="T251" s="75" t="n">
        <f aca="false">+Q251+R251</f>
        <v>0</v>
      </c>
      <c r="U251" s="76" t="n">
        <f aca="false">IF(0&lt;Q251,+SUM($T$20:T251),0)</f>
        <v>0</v>
      </c>
      <c r="V251" s="75" t="n">
        <f aca="false">IF(0&lt;Q251,+$H$19-U251,0)</f>
        <v>0</v>
      </c>
    </row>
    <row r="252" customFormat="false" ht="18.95" hidden="false" customHeight="true" outlineLevel="0" collapsed="false">
      <c r="J252" s="90" t="str">
        <f aca="false">IF(0&lt;V252,P252,IF(V252=U252,"",P252))</f>
        <v/>
      </c>
      <c r="K252" s="91" t="n">
        <f aca="false">+K251</f>
        <v>15</v>
      </c>
      <c r="L252" s="91" t="n">
        <f aca="false">+IF(L251+CHOOSE($P$4,1,3,6,12)&lt;=12,L251+CHOOSE($P$4,1,3,6,12),CHOOSE($P$4,L240,L248,L250,L251))</f>
        <v>10</v>
      </c>
      <c r="M252" s="91" t="n">
        <f aca="false">+M251+IF(L252&gt;L251,0,1)</f>
        <v>2038</v>
      </c>
      <c r="N252" s="91" t="str">
        <f aca="false">CONCATENATE(IF(AND(K252&gt;28,L252=2),28,K252),"/",L252,"/",M252)</f>
        <v>15/10/2038</v>
      </c>
      <c r="O252" s="72" t="str">
        <f aca="false">IF(J252="","",DATEVALUE(N252))</f>
        <v/>
      </c>
      <c r="P252" s="73" t="n">
        <v>233</v>
      </c>
      <c r="Q252" s="74" t="n">
        <f aca="false">IF(P252&lt;=$Q$9,IF($P$4=1,$A$3,IF($P$4=2,$B$3,IF($P$4=3,$C$3,$D$3))),0)</f>
        <v>0</v>
      </c>
      <c r="R252" s="75" t="n">
        <f aca="false">IF(0&lt;Q252,+IPMT($S$9,P252,$Q$9,$H$19,0),0)</f>
        <v>0</v>
      </c>
      <c r="S252" s="76" t="n">
        <f aca="false">IF(0&lt;Q252,+SUM($R$20:R252),0)</f>
        <v>0</v>
      </c>
      <c r="T252" s="75" t="n">
        <f aca="false">+Q252+R252</f>
        <v>0</v>
      </c>
      <c r="U252" s="76" t="n">
        <f aca="false">IF(0&lt;Q252,+SUM($T$20:T252),0)</f>
        <v>0</v>
      </c>
      <c r="V252" s="75" t="n">
        <f aca="false">IF(0&lt;Q252,+$H$19-U252,0)</f>
        <v>0</v>
      </c>
    </row>
    <row r="253" customFormat="false" ht="18.95" hidden="false" customHeight="true" outlineLevel="0" collapsed="false">
      <c r="J253" s="90" t="str">
        <f aca="false">IF(0&lt;V253,P253,IF(V253=U253,"",P253))</f>
        <v/>
      </c>
      <c r="K253" s="91" t="n">
        <f aca="false">+K252</f>
        <v>15</v>
      </c>
      <c r="L253" s="91" t="n">
        <f aca="false">+IF(L252+CHOOSE($P$4,1,3,6,12)&lt;=12,L252+CHOOSE($P$4,1,3,6,12),CHOOSE($P$4,L241,L249,L251,L252))</f>
        <v>11</v>
      </c>
      <c r="M253" s="91" t="n">
        <f aca="false">+M252+IF(L253&gt;L252,0,1)</f>
        <v>2038</v>
      </c>
      <c r="N253" s="91" t="str">
        <f aca="false">CONCATENATE(IF(AND(K253&gt;28,L253=2),28,K253),"/",L253,"/",M253)</f>
        <v>15/11/2038</v>
      </c>
      <c r="O253" s="72" t="str">
        <f aca="false">IF(J253="","",DATEVALUE(N253))</f>
        <v/>
      </c>
      <c r="P253" s="73" t="n">
        <v>234</v>
      </c>
      <c r="Q253" s="74" t="n">
        <f aca="false">IF(P253&lt;=$Q$9,IF($P$4=1,$A$3,IF($P$4=2,$B$3,IF($P$4=3,$C$3,$D$3))),0)</f>
        <v>0</v>
      </c>
      <c r="R253" s="75" t="n">
        <f aca="false">IF(0&lt;Q253,+IPMT($S$9,P253,$Q$9,$H$19,0),0)</f>
        <v>0</v>
      </c>
      <c r="S253" s="76" t="n">
        <f aca="false">IF(0&lt;Q253,+SUM($R$20:R253),0)</f>
        <v>0</v>
      </c>
      <c r="T253" s="75" t="n">
        <f aca="false">+Q253+R253</f>
        <v>0</v>
      </c>
      <c r="U253" s="76" t="n">
        <f aca="false">IF(0&lt;Q253,+SUM($T$20:T253),0)</f>
        <v>0</v>
      </c>
      <c r="V253" s="75" t="n">
        <f aca="false">IF(0&lt;Q253,+$H$19-U253,0)</f>
        <v>0</v>
      </c>
    </row>
    <row r="254" customFormat="false" ht="18.95" hidden="false" customHeight="true" outlineLevel="0" collapsed="false">
      <c r="J254" s="90" t="str">
        <f aca="false">IF(0&lt;V254,P254,IF(V254=U254,"",P254))</f>
        <v/>
      </c>
      <c r="K254" s="91" t="n">
        <f aca="false">+K253</f>
        <v>15</v>
      </c>
      <c r="L254" s="91" t="n">
        <f aca="false">+IF(L253+CHOOSE($P$4,1,3,6,12)&lt;=12,L253+CHOOSE($P$4,1,3,6,12),CHOOSE($P$4,L242,L250,L252,L253))</f>
        <v>12</v>
      </c>
      <c r="M254" s="91" t="n">
        <f aca="false">+M253+IF(L254&gt;L253,0,1)</f>
        <v>2038</v>
      </c>
      <c r="N254" s="91" t="str">
        <f aca="false">CONCATENATE(IF(AND(K254&gt;28,L254=2),28,K254),"/",L254,"/",M254)</f>
        <v>15/12/2038</v>
      </c>
      <c r="O254" s="72" t="str">
        <f aca="false">IF(J254="","",DATEVALUE(N254))</f>
        <v/>
      </c>
      <c r="P254" s="73" t="n">
        <v>235</v>
      </c>
      <c r="Q254" s="74" t="n">
        <f aca="false">IF(P254&lt;=$Q$9,IF($P$4=1,$A$3,IF($P$4=2,$B$3,IF($P$4=3,$C$3,$D$3))),0)</f>
        <v>0</v>
      </c>
      <c r="R254" s="75" t="n">
        <f aca="false">IF(0&lt;Q254,+IPMT($S$9,P254,$Q$9,$H$19,0),0)</f>
        <v>0</v>
      </c>
      <c r="S254" s="76" t="n">
        <f aca="false">IF(0&lt;Q254,+SUM($R$20:R254),0)</f>
        <v>0</v>
      </c>
      <c r="T254" s="75" t="n">
        <f aca="false">+Q254+R254</f>
        <v>0</v>
      </c>
      <c r="U254" s="76" t="n">
        <f aca="false">IF(0&lt;Q254,+SUM($T$20:T254),0)</f>
        <v>0</v>
      </c>
      <c r="V254" s="75" t="n">
        <f aca="false">IF(0&lt;Q254,+$H$19-U254,0)</f>
        <v>0</v>
      </c>
    </row>
    <row r="255" customFormat="false" ht="18.95" hidden="false" customHeight="true" outlineLevel="0" collapsed="false">
      <c r="J255" s="90" t="str">
        <f aca="false">IF(0&lt;V255,P255,IF(V255=U255,"",P255))</f>
        <v/>
      </c>
      <c r="K255" s="91" t="n">
        <f aca="false">+K254</f>
        <v>15</v>
      </c>
      <c r="L255" s="91" t="n">
        <f aca="false">+IF(L254+CHOOSE($P$4,1,3,6,12)&lt;=12,L254+CHOOSE($P$4,1,3,6,12),CHOOSE($P$4,L243,L251,L253,L254))</f>
        <v>1</v>
      </c>
      <c r="M255" s="91" t="n">
        <f aca="false">+M254+IF(L255&gt;L254,0,1)</f>
        <v>2039</v>
      </c>
      <c r="N255" s="91" t="str">
        <f aca="false">CONCATENATE(IF(AND(K255&gt;28,L255=2),28,K255),"/",L255,"/",M255)</f>
        <v>15/1/2039</v>
      </c>
      <c r="O255" s="72" t="str">
        <f aca="false">IF(J255="","",DATEVALUE(N255))</f>
        <v/>
      </c>
      <c r="P255" s="73" t="n">
        <v>236</v>
      </c>
      <c r="Q255" s="74" t="n">
        <f aca="false">IF(P255&lt;=$Q$9,IF($P$4=1,$A$3,IF($P$4=2,$B$3,IF($P$4=3,$C$3,$D$3))),0)</f>
        <v>0</v>
      </c>
      <c r="R255" s="75" t="n">
        <f aca="false">IF(0&lt;Q255,+IPMT($S$9,P255,$Q$9,$H$19,0),0)</f>
        <v>0</v>
      </c>
      <c r="S255" s="76" t="n">
        <f aca="false">IF(0&lt;Q255,+SUM($R$20:R255),0)</f>
        <v>0</v>
      </c>
      <c r="T255" s="75" t="n">
        <f aca="false">+Q255+R255</f>
        <v>0</v>
      </c>
      <c r="U255" s="76" t="n">
        <f aca="false">IF(0&lt;Q255,+SUM($T$20:T255),0)</f>
        <v>0</v>
      </c>
      <c r="V255" s="75" t="n">
        <f aca="false">IF(0&lt;Q255,+$H$19-U255,0)</f>
        <v>0</v>
      </c>
    </row>
    <row r="256" customFormat="false" ht="18.95" hidden="false" customHeight="true" outlineLevel="0" collapsed="false">
      <c r="J256" s="90" t="str">
        <f aca="false">IF(0&lt;V256,P256,IF(V256=U256,"",P256))</f>
        <v/>
      </c>
      <c r="K256" s="91" t="n">
        <f aca="false">+K255</f>
        <v>15</v>
      </c>
      <c r="L256" s="91" t="n">
        <f aca="false">+IF(L255+CHOOSE($P$4,1,3,6,12)&lt;=12,L255+CHOOSE($P$4,1,3,6,12),CHOOSE($P$4,L244,L252,L254,L255))</f>
        <v>2</v>
      </c>
      <c r="M256" s="91" t="n">
        <f aca="false">+M255+IF(L256&gt;L255,0,1)</f>
        <v>2039</v>
      </c>
      <c r="N256" s="91" t="str">
        <f aca="false">CONCATENATE(IF(AND(K256&gt;28,L256=2),28,K256),"/",L256,"/",M256)</f>
        <v>15/2/2039</v>
      </c>
      <c r="O256" s="72" t="str">
        <f aca="false">IF(J256="","",DATEVALUE(N256))</f>
        <v/>
      </c>
      <c r="P256" s="73" t="n">
        <v>237</v>
      </c>
      <c r="Q256" s="74" t="n">
        <f aca="false">IF(P256&lt;=$Q$9,IF($P$4=1,$A$3,IF($P$4=2,$B$3,IF($P$4=3,$C$3,$D$3))),0)</f>
        <v>0</v>
      </c>
      <c r="R256" s="75" t="n">
        <f aca="false">IF(0&lt;Q256,+IPMT($S$9,P256,$Q$9,$H$19,0),0)</f>
        <v>0</v>
      </c>
      <c r="S256" s="76" t="n">
        <f aca="false">IF(0&lt;Q256,+SUM($R$20:R256),0)</f>
        <v>0</v>
      </c>
      <c r="T256" s="75" t="n">
        <f aca="false">+Q256+R256</f>
        <v>0</v>
      </c>
      <c r="U256" s="76" t="n">
        <f aca="false">IF(0&lt;Q256,+SUM($T$20:T256),0)</f>
        <v>0</v>
      </c>
      <c r="V256" s="75" t="n">
        <f aca="false">IF(0&lt;Q256,+$H$19-U256,0)</f>
        <v>0</v>
      </c>
    </row>
    <row r="257" customFormat="false" ht="18.95" hidden="false" customHeight="true" outlineLevel="0" collapsed="false">
      <c r="J257" s="90" t="str">
        <f aca="false">IF(0&lt;V257,P257,IF(V257=U257,"",P257))</f>
        <v/>
      </c>
      <c r="K257" s="91" t="n">
        <f aca="false">+K256</f>
        <v>15</v>
      </c>
      <c r="L257" s="91" t="n">
        <f aca="false">+IF(L256+CHOOSE($P$4,1,3,6,12)&lt;=12,L256+CHOOSE($P$4,1,3,6,12),CHOOSE($P$4,L245,L253,L255,L256))</f>
        <v>3</v>
      </c>
      <c r="M257" s="91" t="n">
        <f aca="false">+M256+IF(L257&gt;L256,0,1)</f>
        <v>2039</v>
      </c>
      <c r="N257" s="91" t="str">
        <f aca="false">CONCATENATE(IF(AND(K257&gt;28,L257=2),28,K257),"/",L257,"/",M257)</f>
        <v>15/3/2039</v>
      </c>
      <c r="O257" s="72" t="str">
        <f aca="false">IF(J257="","",DATEVALUE(N257))</f>
        <v/>
      </c>
      <c r="P257" s="73" t="n">
        <v>238</v>
      </c>
      <c r="Q257" s="74" t="n">
        <f aca="false">IF(P257&lt;=$Q$9,IF($P$4=1,$A$3,IF($P$4=2,$B$3,IF($P$4=3,$C$3,$D$3))),0)</f>
        <v>0</v>
      </c>
      <c r="R257" s="75" t="n">
        <f aca="false">IF(0&lt;Q257,+IPMT($S$9,P257,$Q$9,$H$19,0),0)</f>
        <v>0</v>
      </c>
      <c r="S257" s="76" t="n">
        <f aca="false">IF(0&lt;Q257,+SUM($R$20:R257),0)</f>
        <v>0</v>
      </c>
      <c r="T257" s="75" t="n">
        <f aca="false">+Q257+R257</f>
        <v>0</v>
      </c>
      <c r="U257" s="76" t="n">
        <f aca="false">IF(0&lt;Q257,+SUM($T$20:T257),0)</f>
        <v>0</v>
      </c>
      <c r="V257" s="75" t="n">
        <f aca="false">IF(0&lt;Q257,+$H$19-U257,0)</f>
        <v>0</v>
      </c>
    </row>
    <row r="258" customFormat="false" ht="18.95" hidden="false" customHeight="true" outlineLevel="0" collapsed="false">
      <c r="J258" s="90" t="str">
        <f aca="false">IF(0&lt;V258,P258,IF(V258=U258,"",P258))</f>
        <v/>
      </c>
      <c r="K258" s="91" t="n">
        <f aca="false">+K257</f>
        <v>15</v>
      </c>
      <c r="L258" s="91" t="n">
        <f aca="false">+IF(L257+CHOOSE($P$4,1,3,6,12)&lt;=12,L257+CHOOSE($P$4,1,3,6,12),CHOOSE($P$4,L246,L254,L256,L257))</f>
        <v>4</v>
      </c>
      <c r="M258" s="91" t="n">
        <f aca="false">+M257+IF(L258&gt;L257,0,1)</f>
        <v>2039</v>
      </c>
      <c r="N258" s="91" t="str">
        <f aca="false">CONCATENATE(IF(AND(K258&gt;28,L258=2),28,K258),"/",L258,"/",M258)</f>
        <v>15/4/2039</v>
      </c>
      <c r="O258" s="72" t="str">
        <f aca="false">IF(J258="","",DATEVALUE(N258))</f>
        <v/>
      </c>
      <c r="P258" s="73" t="n">
        <v>239</v>
      </c>
      <c r="Q258" s="74" t="n">
        <f aca="false">IF(P258&lt;=$Q$9,IF($P$4=1,$A$3,IF($P$4=2,$B$3,IF($P$4=3,$C$3,$D$3))),0)</f>
        <v>0</v>
      </c>
      <c r="R258" s="75" t="n">
        <f aca="false">IF(0&lt;Q258,+IPMT($S$9,P258,$Q$9,$H$19,0),0)</f>
        <v>0</v>
      </c>
      <c r="S258" s="76" t="n">
        <f aca="false">IF(0&lt;Q258,+SUM($R$20:R258),0)</f>
        <v>0</v>
      </c>
      <c r="T258" s="75" t="n">
        <f aca="false">+Q258+R258</f>
        <v>0</v>
      </c>
      <c r="U258" s="76" t="n">
        <f aca="false">IF(0&lt;Q258,+SUM($T$20:T258),0)</f>
        <v>0</v>
      </c>
      <c r="V258" s="75" t="n">
        <f aca="false">IF(0&lt;Q258,+$H$19-U258,0)</f>
        <v>0</v>
      </c>
    </row>
    <row r="259" customFormat="false" ht="18.95" hidden="false" customHeight="true" outlineLevel="0" collapsed="false">
      <c r="J259" s="90" t="str">
        <f aca="false">IF(0&lt;V259,P259,IF(V259=U259,"",P259))</f>
        <v/>
      </c>
      <c r="K259" s="91" t="n">
        <f aca="false">+K258</f>
        <v>15</v>
      </c>
      <c r="L259" s="91" t="n">
        <f aca="false">+IF(L258+CHOOSE($P$4,1,3,6,12)&lt;=12,L258+CHOOSE($P$4,1,3,6,12),CHOOSE($P$4,L247,L255,L257,L258))</f>
        <v>5</v>
      </c>
      <c r="M259" s="91" t="n">
        <f aca="false">+M258+IF(L259&gt;L258,0,1)</f>
        <v>2039</v>
      </c>
      <c r="N259" s="91" t="str">
        <f aca="false">CONCATENATE(IF(AND(K259&gt;28,L259=2),28,K259),"/",L259,"/",M259)</f>
        <v>15/5/2039</v>
      </c>
      <c r="O259" s="72" t="str">
        <f aca="false">IF(J259="","",DATEVALUE(N259))</f>
        <v/>
      </c>
      <c r="P259" s="73" t="n">
        <v>240</v>
      </c>
      <c r="Q259" s="74" t="n">
        <f aca="false">IF(P259&lt;=$Q$9,IF($P$4=1,$A$3,IF($P$4=2,$B$3,IF($P$4=3,$C$3,$D$3))),0)</f>
        <v>0</v>
      </c>
      <c r="R259" s="75" t="n">
        <f aca="false">IF(0&lt;Q259,+IPMT($S$9,P259,$Q$9,$H$19,0),0)</f>
        <v>0</v>
      </c>
      <c r="S259" s="76" t="n">
        <f aca="false">IF(0&lt;Q259,+SUM($R$20:R259),0)</f>
        <v>0</v>
      </c>
      <c r="T259" s="75" t="n">
        <f aca="false">+Q259+R259</f>
        <v>0</v>
      </c>
      <c r="U259" s="76" t="n">
        <f aca="false">IF(0&lt;Q259,+SUM($T$20:T259),0)</f>
        <v>0</v>
      </c>
      <c r="V259" s="75" t="n">
        <f aca="false">IF(0&lt;Q259,+$H$19-U259,0)</f>
        <v>0</v>
      </c>
    </row>
  </sheetData>
  <sheetProtection sheet="true" password="9c9e" formatCells="false" formatColumns="false" formatRows="false" insertColumns="false" insertRows="false" insertHyperlinks="false" deleteColumns="false" deleteRows="false" sort="false" autoFilter="false" pivotTables="false"/>
  <mergeCells count="15">
    <mergeCell ref="G16:H16"/>
    <mergeCell ref="G17:H17"/>
    <mergeCell ref="G18:H18"/>
    <mergeCell ref="AK21:AO21"/>
    <mergeCell ref="AK23:AO23"/>
    <mergeCell ref="G24:H24"/>
    <mergeCell ref="AK25:AO25"/>
    <mergeCell ref="AK27:AO27"/>
    <mergeCell ref="AK29:AO29"/>
    <mergeCell ref="AK31:AO31"/>
    <mergeCell ref="AK33:AO33"/>
    <mergeCell ref="AK35:AO35"/>
    <mergeCell ref="AK37:AO37"/>
    <mergeCell ref="AK39:AO39"/>
    <mergeCell ref="AK41:AO41"/>
  </mergeCells>
  <conditionalFormatting sqref="AF20:AK20">
    <cfRule type="cellIs" priority="2" operator="notEqual" aboveAverage="0" equalAverage="0" bottom="0" percent="0" rank="0" text="" dxfId="0">
      <formula>0</formula>
    </cfRule>
  </conditionalFormatting>
  <conditionalFormatting sqref="J20:V259">
    <cfRule type="cellIs" priority="3" operator="equal" aboveAverage="0" equalAverage="0" bottom="0" percent="0" rank="0" text="" dxfId="1">
      <formula>0</formula>
    </cfRule>
  </conditionalFormatting>
  <conditionalFormatting sqref="V19">
    <cfRule type="cellIs" priority="4" operator="equal" aboveAverage="0" equalAverage="0" bottom="0" percent="0" rank="0" text="" dxfId="2">
      <formula>0</formula>
    </cfRule>
  </conditionalFormatting>
  <hyperlinks>
    <hyperlink ref="G29" r:id="rId2" display="Ypologismos.gr"/>
  </hyperlinks>
  <printOptions headings="false" gridLines="false" gridLinesSet="true" horizontalCentered="true" verticalCentered="true"/>
  <pageMargins left="0.747916666666667" right="0.74791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39" t="s">
        <v>60</v>
      </c>
      <c r="D1" s="139" t="s">
        <v>61</v>
      </c>
      <c r="E1" s="1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12:19:49Z</dcterms:created>
  <dc:creator>calculatorsfree.com</dc:creator>
  <dc:description/>
  <dc:language>en-US</dc:language>
  <cp:lastModifiedBy>Marinos</cp:lastModifiedBy>
  <cp:lastPrinted>2004-09-09T18:43:18Z</cp:lastPrinted>
  <dcterms:modified xsi:type="dcterms:W3CDTF">2019-05-17T08:38:47Z</dcterms:modified>
  <cp:revision>0</cp:revision>
  <dc:subject/>
  <dc:title/>
</cp:coreProperties>
</file>